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300510"/>
        <c:axId val="88592311"/>
      </c:barChart>
      <c:catAx>
        <c:axId val="66300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311"/>
        <c:crossesAt val="0"/>
        <c:auto val="1"/>
        <c:lblAlgn val="ctr"/>
        <c:lblOffset val="100"/>
        <c:noMultiLvlLbl val="0"/>
      </c:catAx>
      <c:valAx>
        <c:axId val="885923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05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726499"/>
        <c:axId val="44973965"/>
      </c:barChart>
      <c:catAx>
        <c:axId val="7672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965"/>
        <c:crossesAt val="0"/>
        <c:auto val="1"/>
        <c:lblAlgn val="ctr"/>
        <c:lblOffset val="100"/>
        <c:noMultiLvlLbl val="0"/>
      </c:catAx>
      <c:valAx>
        <c:axId val="44973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6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8959686"/>
        <c:axId val="51131207"/>
      </c:barChart>
      <c:catAx>
        <c:axId val="78959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207"/>
        <c:crossesAt val="0"/>
        <c:auto val="1"/>
        <c:lblAlgn val="ctr"/>
        <c:lblOffset val="100"/>
        <c:noMultiLvlLbl val="0"/>
      </c:catAx>
      <c:valAx>
        <c:axId val="51131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5264025"/>
        <c:axId val="8323679"/>
      </c:barChart>
      <c:catAx>
        <c:axId val="35264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679"/>
        <c:crossesAt val="0"/>
        <c:auto val="1"/>
        <c:lblAlgn val="ctr"/>
        <c:lblOffset val="100"/>
        <c:noMultiLvlLbl val="0"/>
      </c:catAx>
      <c:valAx>
        <c:axId val="8323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4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657479"/>
        <c:axId val="62639974"/>
      </c:barChart>
      <c:catAx>
        <c:axId val="33657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9974"/>
        <c:crossesAt val="0"/>
        <c:auto val="1"/>
        <c:lblAlgn val="ctr"/>
        <c:lblOffset val="100"/>
        <c:noMultiLvlLbl val="0"/>
      </c:catAx>
      <c:valAx>
        <c:axId val="626399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2228940"/>
        <c:axId val="35560201"/>
      </c:barChart>
      <c:catAx>
        <c:axId val="62228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0201"/>
        <c:crossesAt val="0"/>
        <c:auto val="1"/>
        <c:lblAlgn val="ctr"/>
        <c:lblOffset val="100"/>
        <c:noMultiLvlLbl val="0"/>
      </c:catAx>
      <c:valAx>
        <c:axId val="355602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8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756337"/>
        <c:axId val="68751311"/>
      </c:barChart>
      <c:catAx>
        <c:axId val="16756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311"/>
        <c:crossesAt val="0"/>
        <c:auto val="1"/>
        <c:lblAlgn val="ctr"/>
        <c:lblOffset val="100"/>
        <c:noMultiLvlLbl val="0"/>
      </c:catAx>
      <c:valAx>
        <c:axId val="687513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6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120615"/>
        <c:axId val="17990845"/>
      </c:barChart>
      <c:catAx>
        <c:axId val="65120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845"/>
        <c:crossesAt val="0"/>
        <c:auto val="1"/>
        <c:lblAlgn val="ctr"/>
        <c:lblOffset val="100"/>
        <c:noMultiLvlLbl val="0"/>
      </c:catAx>
      <c:valAx>
        <c:axId val="17990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0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