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82049"/>
        <c:axId val="55246825"/>
      </c:scatterChart>
      <c:valAx>
        <c:axId val="29582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825"/>
        <c:crossesAt val="0"/>
        <c:crossBetween val="midCat"/>
      </c:valAx>
      <c:valAx>
        <c:axId val="5524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03188"/>
        <c:axId val="65450956"/>
      </c:scatterChart>
      <c:valAx>
        <c:axId val="60203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956"/>
        <c:crossesAt val="0"/>
        <c:crossBetween val="midCat"/>
      </c:valAx>
      <c:valAx>
        <c:axId val="6545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