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205443"/>
        <c:axId val="83063134"/>
      </c:scatterChart>
      <c:valAx>
        <c:axId val="582054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134"/>
        <c:crossesAt val="0"/>
        <c:crossBetween val="midCat"/>
      </c:valAx>
      <c:valAx>
        <c:axId val="83063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5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885011"/>
        <c:axId val="48044635"/>
      </c:scatterChart>
      <c:valAx>
        <c:axId val="738850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4635"/>
        <c:crossesAt val="0"/>
        <c:crossBetween val="midCat"/>
      </c:valAx>
      <c:valAx>
        <c:axId val="48044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