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050787"/>
        <c:axId val="91106738"/>
      </c:scatterChart>
      <c:valAx>
        <c:axId val="31050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738"/>
        <c:crossesAt val="0"/>
        <c:crossBetween val="midCat"/>
      </c:valAx>
      <c:valAx>
        <c:axId val="91106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781380"/>
        <c:axId val="22459091"/>
      </c:scatterChart>
      <c:valAx>
        <c:axId val="46781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091"/>
        <c:crossesAt val="0"/>
        <c:crossBetween val="midCat"/>
      </c:valAx>
      <c:valAx>
        <c:axId val="22459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