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0122"/>
        <c:axId val="21766069"/>
      </c:scatterChart>
      <c:valAx>
        <c:axId val="5300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6069"/>
        <c:crossesAt val="0"/>
        <c:crossBetween val="midCat"/>
      </c:valAx>
      <c:valAx>
        <c:axId val="21766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57586"/>
        <c:axId val="36059092"/>
      </c:scatterChart>
      <c:valAx>
        <c:axId val="21357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9092"/>
        <c:crossesAt val="0"/>
        <c:crossBetween val="midCat"/>
      </c:valAx>
      <c:valAx>
        <c:axId val="36059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7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268058"/>
        <c:axId val="47504020"/>
      </c:scatterChart>
      <c:valAx>
        <c:axId val="73268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4020"/>
        <c:crossesAt val="0"/>
        <c:crossBetween val="midCat"/>
      </c:valAx>
      <c:valAx>
        <c:axId val="47504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2193"/>
        <c:axId val="2573851"/>
      </c:scatterChart>
      <c:valAx>
        <c:axId val="9952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851"/>
        <c:crossesAt val="0"/>
        <c:crossBetween val="midCat"/>
      </c:valAx>
      <c:valAx>
        <c:axId val="2573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