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5775"/>
        <c:axId val="5107253"/>
      </c:barChart>
      <c:catAx>
        <c:axId val="772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53"/>
        <c:auto val="1"/>
        <c:lblAlgn val="ctr"/>
        <c:lblOffset val="100"/>
        <c:noMultiLvlLbl val="0"/>
      </c:catAx>
      <c:valAx>
        <c:axId val="51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15387"/>
        <c:axId val="7260710"/>
      </c:barChart>
      <c:catAx>
        <c:axId val="203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0"/>
        <c:auto val="1"/>
        <c:lblAlgn val="ctr"/>
        <c:lblOffset val="100"/>
        <c:noMultiLvlLbl val="0"/>
      </c:catAx>
      <c:valAx>
        <c:axId val="72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60828"/>
        <c:axId val="89152011"/>
      </c:barChart>
      <c:catAx>
        <c:axId val="866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011"/>
        <c:auto val="1"/>
        <c:lblAlgn val="ctr"/>
        <c:lblOffset val="100"/>
        <c:noMultiLvlLbl val="0"/>
      </c:catAx>
      <c:valAx>
        <c:axId val="891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3893"/>
        <c:axId val="1646092"/>
      </c:barChart>
      <c:catAx>
        <c:axId val="478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2"/>
        <c:auto val="1"/>
        <c:lblAlgn val="ctr"/>
        <c:lblOffset val="100"/>
        <c:noMultiLvlLbl val="0"/>
      </c:catAx>
      <c:valAx>
        <c:axId val="16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8407"/>
        <c:axId val="237268"/>
      </c:barChart>
      <c:catAx>
        <c:axId val="270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"/>
        <c:auto val="1"/>
        <c:lblAlgn val="ctr"/>
        <c:lblOffset val="100"/>
        <c:noMultiLvlLbl val="0"/>
      </c:catAx>
      <c:valAx>
        <c:axId val="2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17848"/>
        <c:axId val="45502843"/>
      </c:barChart>
      <c:catAx>
        <c:axId val="655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843"/>
        <c:auto val="1"/>
        <c:lblAlgn val="ctr"/>
        <c:lblOffset val="100"/>
        <c:noMultiLvlLbl val="0"/>
      </c:catAx>
      <c:valAx>
        <c:axId val="455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702"/>
        <c:axId val="96208089"/>
      </c:barChart>
      <c:catAx>
        <c:axId val="33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089"/>
        <c:auto val="1"/>
        <c:lblAlgn val="ctr"/>
        <c:lblOffset val="100"/>
        <c:noMultiLvlLbl val="0"/>
      </c:catAx>
      <c:valAx>
        <c:axId val="962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1987"/>
        <c:axId val="37364076"/>
      </c:barChart>
      <c:catAx>
        <c:axId val="358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76"/>
        <c:auto val="1"/>
        <c:lblAlgn val="ctr"/>
        <c:lblOffset val="100"/>
        <c:noMultiLvlLbl val="0"/>
      </c:catAx>
      <c:valAx>
        <c:axId val="373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85536"/>
        <c:axId val="93537967"/>
      </c:barChart>
      <c:catAx>
        <c:axId val="420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67"/>
        <c:auto val="1"/>
        <c:lblAlgn val="ctr"/>
        <c:lblOffset val="100"/>
        <c:noMultiLvlLbl val="0"/>
      </c:catAx>
      <c:valAx>
        <c:axId val="935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63864"/>
        <c:axId val="670847"/>
      </c:barChart>
      <c:catAx>
        <c:axId val="177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7"/>
        <c:auto val="1"/>
        <c:lblAlgn val="ctr"/>
        <c:lblOffset val="100"/>
        <c:noMultiLvlLbl val="0"/>
      </c:catAx>
      <c:valAx>
        <c:axId val="6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0929"/>
        <c:axId val="26820202"/>
      </c:barChart>
      <c:catAx>
        <c:axId val="884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202"/>
        <c:auto val="1"/>
        <c:lblAlgn val="ctr"/>
        <c:lblOffset val="100"/>
        <c:noMultiLvlLbl val="0"/>
      </c:catAx>
      <c:valAx>
        <c:axId val="268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2226"/>
        <c:axId val="63792656"/>
      </c:barChart>
      <c:catAx>
        <c:axId val="919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56"/>
        <c:auto val="1"/>
        <c:lblAlgn val="ctr"/>
        <c:lblOffset val="100"/>
        <c:noMultiLvlLbl val="0"/>
      </c:catAx>
      <c:valAx>
        <c:axId val="637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98322"/>
        <c:axId val="84376421"/>
      </c:barChart>
      <c:catAx>
        <c:axId val="961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21"/>
        <c:auto val="1"/>
        <c:lblAlgn val="ctr"/>
        <c:lblOffset val="100"/>
        <c:noMultiLvlLbl val="0"/>
      </c:catAx>
      <c:valAx>
        <c:axId val="843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2334"/>
        <c:axId val="15725211"/>
      </c:barChart>
      <c:catAx>
        <c:axId val="428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211"/>
        <c:auto val="1"/>
        <c:lblAlgn val="ctr"/>
        <c:lblOffset val="100"/>
        <c:noMultiLvlLbl val="0"/>
      </c:catAx>
      <c:valAx>
        <c:axId val="157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0796"/>
        <c:axId val="71986280"/>
      </c:barChart>
      <c:catAx>
        <c:axId val="583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80"/>
        <c:auto val="1"/>
        <c:lblAlgn val="ctr"/>
        <c:lblOffset val="100"/>
        <c:noMultiLvlLbl val="0"/>
      </c:catAx>
      <c:valAx>
        <c:axId val="719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06827"/>
        <c:axId val="99250347"/>
      </c:barChart>
      <c:catAx>
        <c:axId val="819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47"/>
        <c:auto val="1"/>
        <c:lblAlgn val="ctr"/>
        <c:lblOffset val="100"/>
        <c:noMultiLvlLbl val="0"/>
      </c:catAx>
      <c:valAx>
        <c:axId val="992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29986"/>
        <c:axId val="13222653"/>
      </c:barChart>
      <c:catAx>
        <c:axId val="376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53"/>
        <c:auto val="1"/>
        <c:lblAlgn val="ctr"/>
        <c:lblOffset val="100"/>
        <c:noMultiLvlLbl val="0"/>
      </c:catAx>
      <c:valAx>
        <c:axId val="132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5911"/>
        <c:axId val="88207790"/>
      </c:barChart>
      <c:catAx>
        <c:axId val="195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790"/>
        <c:auto val="1"/>
        <c:lblAlgn val="ctr"/>
        <c:lblOffset val="100"/>
        <c:noMultiLvlLbl val="0"/>
      </c:catAx>
      <c:valAx>
        <c:axId val="882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