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78612"/>
        <c:axId val="48550359"/>
      </c:barChart>
      <c:catAx>
        <c:axId val="6717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359"/>
        <c:auto val="1"/>
        <c:lblAlgn val="ctr"/>
        <c:lblOffset val="100"/>
        <c:noMultiLvlLbl val="0"/>
      </c:catAx>
      <c:valAx>
        <c:axId val="485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64988"/>
        <c:axId val="64125263"/>
      </c:barChart>
      <c:catAx>
        <c:axId val="1966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263"/>
        <c:auto val="1"/>
        <c:lblAlgn val="ctr"/>
        <c:lblOffset val="100"/>
        <c:noMultiLvlLbl val="0"/>
      </c:catAx>
      <c:valAx>
        <c:axId val="641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98073"/>
        <c:axId val="39071755"/>
      </c:barChart>
      <c:catAx>
        <c:axId val="3389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755"/>
        <c:auto val="1"/>
        <c:lblAlgn val="ctr"/>
        <c:lblOffset val="100"/>
        <c:noMultiLvlLbl val="0"/>
      </c:catAx>
      <c:valAx>
        <c:axId val="390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30813"/>
        <c:axId val="45493695"/>
      </c:barChart>
      <c:catAx>
        <c:axId val="6483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695"/>
        <c:auto val="1"/>
        <c:lblAlgn val="ctr"/>
        <c:lblOffset val="100"/>
        <c:noMultiLvlLbl val="0"/>
      </c:catAx>
      <c:valAx>
        <c:axId val="4549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05813"/>
        <c:axId val="95982857"/>
      </c:barChart>
      <c:catAx>
        <c:axId val="9690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857"/>
        <c:auto val="1"/>
        <c:lblAlgn val="ctr"/>
        <c:lblOffset val="100"/>
        <c:noMultiLvlLbl val="0"/>
      </c:catAx>
      <c:valAx>
        <c:axId val="959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67997"/>
        <c:axId val="96171923"/>
      </c:barChart>
      <c:catAx>
        <c:axId val="5616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923"/>
        <c:auto val="1"/>
        <c:lblAlgn val="ctr"/>
        <c:lblOffset val="100"/>
        <c:noMultiLvlLbl val="0"/>
      </c:catAx>
      <c:valAx>
        <c:axId val="961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62620"/>
        <c:axId val="86963552"/>
      </c:barChart>
      <c:catAx>
        <c:axId val="642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552"/>
        <c:auto val="1"/>
        <c:lblAlgn val="ctr"/>
        <c:lblOffset val="100"/>
        <c:noMultiLvlLbl val="0"/>
      </c:catAx>
      <c:valAx>
        <c:axId val="869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27834"/>
        <c:axId val="15822021"/>
      </c:barChart>
      <c:catAx>
        <c:axId val="559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021"/>
        <c:auto val="1"/>
        <c:lblAlgn val="ctr"/>
        <c:lblOffset val="100"/>
        <c:noMultiLvlLbl val="0"/>
      </c:catAx>
      <c:valAx>
        <c:axId val="158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68931"/>
        <c:axId val="34020662"/>
      </c:barChart>
      <c:catAx>
        <c:axId val="837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662"/>
        <c:auto val="1"/>
        <c:lblAlgn val="ctr"/>
        <c:lblOffset val="100"/>
        <c:noMultiLvlLbl val="0"/>
      </c:catAx>
      <c:valAx>
        <c:axId val="340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03455"/>
        <c:axId val="60125431"/>
      </c:barChart>
      <c:catAx>
        <c:axId val="1180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431"/>
        <c:auto val="1"/>
        <c:lblAlgn val="ctr"/>
        <c:lblOffset val="100"/>
        <c:noMultiLvlLbl val="0"/>
      </c:catAx>
      <c:valAx>
        <c:axId val="601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00267"/>
        <c:axId val="31042875"/>
      </c:barChart>
      <c:catAx>
        <c:axId val="7750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875"/>
        <c:auto val="1"/>
        <c:lblAlgn val="ctr"/>
        <c:lblOffset val="100"/>
        <c:noMultiLvlLbl val="0"/>
      </c:catAx>
      <c:valAx>
        <c:axId val="310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2325"/>
        <c:axId val="10830321"/>
      </c:barChart>
      <c:catAx>
        <c:axId val="2023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321"/>
        <c:auto val="1"/>
        <c:lblAlgn val="ctr"/>
        <c:lblOffset val="100"/>
        <c:noMultiLvlLbl val="0"/>
      </c:catAx>
      <c:valAx>
        <c:axId val="108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00440"/>
        <c:axId val="7187663"/>
      </c:barChart>
      <c:catAx>
        <c:axId val="3710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63"/>
        <c:auto val="1"/>
        <c:lblAlgn val="ctr"/>
        <c:lblOffset val="100"/>
        <c:noMultiLvlLbl val="0"/>
      </c:catAx>
      <c:valAx>
        <c:axId val="718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33870"/>
        <c:axId val="13929848"/>
      </c:barChart>
      <c:catAx>
        <c:axId val="2543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848"/>
        <c:auto val="1"/>
        <c:lblAlgn val="ctr"/>
        <c:lblOffset val="100"/>
        <c:noMultiLvlLbl val="0"/>
      </c:catAx>
      <c:valAx>
        <c:axId val="139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24348"/>
        <c:axId val="17676166"/>
      </c:barChart>
      <c:catAx>
        <c:axId val="9222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166"/>
        <c:auto val="1"/>
        <c:lblAlgn val="ctr"/>
        <c:lblOffset val="100"/>
        <c:noMultiLvlLbl val="0"/>
      </c:catAx>
      <c:valAx>
        <c:axId val="1767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91765"/>
        <c:axId val="33594962"/>
      </c:barChart>
      <c:catAx>
        <c:axId val="2159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962"/>
        <c:auto val="1"/>
        <c:lblAlgn val="ctr"/>
        <c:lblOffset val="100"/>
        <c:noMultiLvlLbl val="0"/>
      </c:catAx>
      <c:valAx>
        <c:axId val="335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55681"/>
        <c:axId val="12147028"/>
      </c:barChart>
      <c:catAx>
        <c:axId val="6495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028"/>
        <c:auto val="1"/>
        <c:lblAlgn val="ctr"/>
        <c:lblOffset val="100"/>
        <c:noMultiLvlLbl val="0"/>
      </c:catAx>
      <c:valAx>
        <c:axId val="1214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66976"/>
        <c:axId val="57517706"/>
      </c:barChart>
      <c:catAx>
        <c:axId val="178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706"/>
        <c:auto val="1"/>
        <c:lblAlgn val="ctr"/>
        <c:lblOffset val="100"/>
        <c:noMultiLvlLbl val="0"/>
      </c:catAx>
      <c:valAx>
        <c:axId val="575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