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47461"/>
        <c:axId val="91237559"/>
      </c:scatterChart>
      <c:valAx>
        <c:axId val="8634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559"/>
        <c:crossesAt val="0"/>
        <c:crossBetween val="midCat"/>
      </c:valAx>
      <c:valAx>
        <c:axId val="9123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0679"/>
        <c:axId val="2987476"/>
      </c:scatterChart>
      <c:valAx>
        <c:axId val="232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76"/>
        <c:crossesAt val="0"/>
        <c:crossBetween val="midCat"/>
      </c:valAx>
      <c:valAx>
        <c:axId val="298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39177"/>
        <c:axId val="32753803"/>
      </c:scatterChart>
      <c:valAx>
        <c:axId val="3893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803"/>
        <c:crossesAt val="0"/>
        <c:crossBetween val="midCat"/>
      </c:valAx>
      <c:valAx>
        <c:axId val="3275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54535"/>
        <c:axId val="96235770"/>
      </c:scatterChart>
      <c:valAx>
        <c:axId val="8005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770"/>
        <c:crossesAt val="0"/>
        <c:crossBetween val="midCat"/>
      </c:valAx>
      <c:valAx>
        <c:axId val="9623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