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55900"/>
        <c:axId val="68082675"/>
      </c:scatterChart>
      <c:valAx>
        <c:axId val="35455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675"/>
        <c:crossesAt val="0"/>
        <c:crossBetween val="midCat"/>
      </c:valAx>
      <c:valAx>
        <c:axId val="68082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48933"/>
        <c:axId val="54160275"/>
      </c:scatterChart>
      <c:valAx>
        <c:axId val="72648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275"/>
        <c:crossesAt val="0"/>
        <c:crossBetween val="midCat"/>
      </c:valAx>
      <c:valAx>
        <c:axId val="54160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30555"/>
        <c:axId val="38567419"/>
      </c:scatterChart>
      <c:valAx>
        <c:axId val="91730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419"/>
        <c:crossesAt val="0"/>
        <c:crossBetween val="midCat"/>
      </c:valAx>
      <c:valAx>
        <c:axId val="38567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31064"/>
        <c:axId val="83736266"/>
      </c:scatterChart>
      <c:valAx>
        <c:axId val="30531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266"/>
        <c:crossesAt val="0"/>
        <c:crossBetween val="midCat"/>
      </c:valAx>
      <c:valAx>
        <c:axId val="83736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