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46298"/>
        <c:axId val="92042886"/>
      </c:barChart>
      <c:catAx>
        <c:axId val="533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886"/>
        <c:auto val="1"/>
        <c:lblAlgn val="ctr"/>
        <c:lblOffset val="100"/>
        <c:noMultiLvlLbl val="0"/>
      </c:catAx>
      <c:valAx>
        <c:axId val="920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5989"/>
        <c:axId val="5172899"/>
      </c:barChart>
      <c:catAx>
        <c:axId val="745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9"/>
        <c:auto val="1"/>
        <c:lblAlgn val="ctr"/>
        <c:lblOffset val="100"/>
        <c:noMultiLvlLbl val="0"/>
      </c:catAx>
      <c:valAx>
        <c:axId val="51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6300"/>
        <c:axId val="18934293"/>
      </c:barChart>
      <c:catAx>
        <c:axId val="329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293"/>
        <c:auto val="1"/>
        <c:lblAlgn val="ctr"/>
        <c:lblOffset val="100"/>
        <c:noMultiLvlLbl val="0"/>
      </c:catAx>
      <c:valAx>
        <c:axId val="189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70169"/>
        <c:axId val="8810804"/>
      </c:barChart>
      <c:catAx>
        <c:axId val="391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4"/>
        <c:auto val="1"/>
        <c:lblAlgn val="ctr"/>
        <c:lblOffset val="100"/>
        <c:noMultiLvlLbl val="0"/>
      </c:catAx>
      <c:valAx>
        <c:axId val="8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0180"/>
        <c:axId val="55229491"/>
      </c:barChart>
      <c:catAx>
        <c:axId val="389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91"/>
        <c:auto val="1"/>
        <c:lblAlgn val="ctr"/>
        <c:lblOffset val="100"/>
        <c:noMultiLvlLbl val="0"/>
      </c:catAx>
      <c:valAx>
        <c:axId val="552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1148"/>
        <c:axId val="55671572"/>
      </c:barChart>
      <c:catAx>
        <c:axId val="446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572"/>
        <c:auto val="1"/>
        <c:lblAlgn val="ctr"/>
        <c:lblOffset val="100"/>
        <c:noMultiLvlLbl val="0"/>
      </c:catAx>
      <c:valAx>
        <c:axId val="556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733"/>
        <c:axId val="94938552"/>
      </c:barChart>
      <c:catAx>
        <c:axId val="56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52"/>
        <c:auto val="1"/>
        <c:lblAlgn val="ctr"/>
        <c:lblOffset val="100"/>
        <c:noMultiLvlLbl val="0"/>
      </c:catAx>
      <c:valAx>
        <c:axId val="949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73782"/>
        <c:axId val="97084504"/>
      </c:barChart>
      <c:catAx>
        <c:axId val="275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04"/>
        <c:auto val="1"/>
        <c:lblAlgn val="ctr"/>
        <c:lblOffset val="100"/>
        <c:noMultiLvlLbl val="0"/>
      </c:catAx>
      <c:valAx>
        <c:axId val="970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59813"/>
        <c:axId val="47313302"/>
      </c:barChart>
      <c:catAx>
        <c:axId val="819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302"/>
        <c:auto val="1"/>
        <c:lblAlgn val="ctr"/>
        <c:lblOffset val="100"/>
        <c:noMultiLvlLbl val="0"/>
      </c:catAx>
      <c:valAx>
        <c:axId val="473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8731"/>
        <c:axId val="13509263"/>
      </c:barChart>
      <c:catAx>
        <c:axId val="505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63"/>
        <c:auto val="1"/>
        <c:lblAlgn val="ctr"/>
        <c:lblOffset val="100"/>
        <c:noMultiLvlLbl val="0"/>
      </c:catAx>
      <c:valAx>
        <c:axId val="135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89271"/>
        <c:axId val="99550142"/>
      </c:barChart>
      <c:catAx>
        <c:axId val="964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142"/>
        <c:auto val="1"/>
        <c:lblAlgn val="ctr"/>
        <c:lblOffset val="100"/>
        <c:noMultiLvlLbl val="0"/>
      </c:catAx>
      <c:valAx>
        <c:axId val="995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9934"/>
        <c:axId val="20184361"/>
      </c:barChart>
      <c:catAx>
        <c:axId val="514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61"/>
        <c:auto val="1"/>
        <c:lblAlgn val="ctr"/>
        <c:lblOffset val="100"/>
        <c:noMultiLvlLbl val="0"/>
      </c:catAx>
      <c:valAx>
        <c:axId val="201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152"/>
        <c:axId val="89435192"/>
      </c:barChart>
      <c:catAx>
        <c:axId val="85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192"/>
        <c:auto val="1"/>
        <c:lblAlgn val="ctr"/>
        <c:lblOffset val="100"/>
        <c:noMultiLvlLbl val="0"/>
      </c:catAx>
      <c:valAx>
        <c:axId val="894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64881"/>
        <c:axId val="39723352"/>
      </c:barChart>
      <c:catAx>
        <c:axId val="853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52"/>
        <c:auto val="1"/>
        <c:lblAlgn val="ctr"/>
        <c:lblOffset val="100"/>
        <c:noMultiLvlLbl val="0"/>
      </c:catAx>
      <c:valAx>
        <c:axId val="397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5680"/>
        <c:axId val="57632786"/>
      </c:barChart>
      <c:catAx>
        <c:axId val="729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786"/>
        <c:auto val="1"/>
        <c:lblAlgn val="ctr"/>
        <c:lblOffset val="100"/>
        <c:noMultiLvlLbl val="0"/>
      </c:catAx>
      <c:valAx>
        <c:axId val="576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5532"/>
        <c:axId val="71822626"/>
      </c:barChart>
      <c:catAx>
        <c:axId val="85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626"/>
        <c:auto val="1"/>
        <c:lblAlgn val="ctr"/>
        <c:lblOffset val="100"/>
        <c:noMultiLvlLbl val="0"/>
      </c:catAx>
      <c:valAx>
        <c:axId val="718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7976"/>
        <c:axId val="52441968"/>
      </c:barChart>
      <c:catAx>
        <c:axId val="222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68"/>
        <c:auto val="1"/>
        <c:lblAlgn val="ctr"/>
        <c:lblOffset val="100"/>
        <c:noMultiLvlLbl val="0"/>
      </c:catAx>
      <c:valAx>
        <c:axId val="524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4967"/>
        <c:axId val="71106953"/>
      </c:barChart>
      <c:catAx>
        <c:axId val="489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53"/>
        <c:auto val="1"/>
        <c:lblAlgn val="ctr"/>
        <c:lblOffset val="100"/>
        <c:noMultiLvlLbl val="0"/>
      </c:catAx>
      <c:valAx>
        <c:axId val="711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