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2012"/>
        <c:axId val="96706709"/>
      </c:scatterChart>
      <c:valAx>
        <c:axId val="8781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709"/>
        <c:crossesAt val="0"/>
        <c:crossBetween val="midCat"/>
      </c:valAx>
      <c:valAx>
        <c:axId val="9670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5723"/>
        <c:axId val="54269614"/>
      </c:scatterChart>
      <c:valAx>
        <c:axId val="6125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614"/>
        <c:crossesAt val="0"/>
        <c:crossBetween val="midCat"/>
      </c:valAx>
      <c:valAx>
        <c:axId val="5426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52338"/>
        <c:axId val="27438808"/>
      </c:scatterChart>
      <c:valAx>
        <c:axId val="8605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808"/>
        <c:crossesAt val="0"/>
        <c:crossBetween val="midCat"/>
      </c:valAx>
      <c:valAx>
        <c:axId val="2743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0244"/>
        <c:axId val="22608910"/>
      </c:scatterChart>
      <c:valAx>
        <c:axId val="3135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910"/>
        <c:crossesAt val="0"/>
        <c:crossBetween val="midCat"/>
      </c:valAx>
      <c:valAx>
        <c:axId val="2260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