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7047"/>
        <c:axId val="2897791"/>
      </c:barChart>
      <c:catAx>
        <c:axId val="235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1"/>
        <c:auto val="1"/>
        <c:lblAlgn val="ctr"/>
        <c:lblOffset val="100"/>
        <c:noMultiLvlLbl val="0"/>
      </c:catAx>
      <c:valAx>
        <c:axId val="28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9506"/>
        <c:axId val="83899650"/>
      </c:barChart>
      <c:catAx>
        <c:axId val="237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650"/>
        <c:auto val="1"/>
        <c:lblAlgn val="ctr"/>
        <c:lblOffset val="100"/>
        <c:noMultiLvlLbl val="0"/>
      </c:catAx>
      <c:valAx>
        <c:axId val="838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6026"/>
        <c:axId val="55972579"/>
      </c:barChart>
      <c:catAx>
        <c:axId val="290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579"/>
        <c:auto val="1"/>
        <c:lblAlgn val="ctr"/>
        <c:lblOffset val="100"/>
        <c:noMultiLvlLbl val="0"/>
      </c:catAx>
      <c:valAx>
        <c:axId val="559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80730"/>
        <c:axId val="79343798"/>
      </c:barChart>
      <c:catAx>
        <c:axId val="271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798"/>
        <c:auto val="1"/>
        <c:lblAlgn val="ctr"/>
        <c:lblOffset val="100"/>
        <c:noMultiLvlLbl val="0"/>
      </c:catAx>
      <c:valAx>
        <c:axId val="793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7789"/>
        <c:axId val="64097068"/>
      </c:barChart>
      <c:catAx>
        <c:axId val="650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68"/>
        <c:auto val="1"/>
        <c:lblAlgn val="ctr"/>
        <c:lblOffset val="100"/>
        <c:noMultiLvlLbl val="0"/>
      </c:catAx>
      <c:valAx>
        <c:axId val="640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2031"/>
        <c:axId val="61095718"/>
      </c:barChart>
      <c:catAx>
        <c:axId val="954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18"/>
        <c:auto val="1"/>
        <c:lblAlgn val="ctr"/>
        <c:lblOffset val="100"/>
        <c:noMultiLvlLbl val="0"/>
      </c:catAx>
      <c:valAx>
        <c:axId val="610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5870"/>
        <c:axId val="44931836"/>
      </c:barChart>
      <c:catAx>
        <c:axId val="790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36"/>
        <c:auto val="1"/>
        <c:lblAlgn val="ctr"/>
        <c:lblOffset val="100"/>
        <c:noMultiLvlLbl val="0"/>
      </c:catAx>
      <c:valAx>
        <c:axId val="449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1607"/>
        <c:axId val="96058586"/>
      </c:barChart>
      <c:catAx>
        <c:axId val="604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86"/>
        <c:auto val="1"/>
        <c:lblAlgn val="ctr"/>
        <c:lblOffset val="100"/>
        <c:noMultiLvlLbl val="0"/>
      </c:catAx>
      <c:valAx>
        <c:axId val="960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89490"/>
        <c:axId val="15389784"/>
      </c:barChart>
      <c:catAx>
        <c:axId val="700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784"/>
        <c:auto val="1"/>
        <c:lblAlgn val="ctr"/>
        <c:lblOffset val="100"/>
        <c:noMultiLvlLbl val="0"/>
      </c:catAx>
      <c:valAx>
        <c:axId val="153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6350"/>
        <c:axId val="58429576"/>
      </c:barChart>
      <c:catAx>
        <c:axId val="453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576"/>
        <c:auto val="1"/>
        <c:lblAlgn val="ctr"/>
        <c:lblOffset val="100"/>
        <c:noMultiLvlLbl val="0"/>
      </c:catAx>
      <c:valAx>
        <c:axId val="584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52622"/>
        <c:axId val="50875554"/>
      </c:barChart>
      <c:catAx>
        <c:axId val="252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54"/>
        <c:auto val="1"/>
        <c:lblAlgn val="ctr"/>
        <c:lblOffset val="100"/>
        <c:noMultiLvlLbl val="0"/>
      </c:catAx>
      <c:valAx>
        <c:axId val="508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1714"/>
        <c:axId val="77365005"/>
      </c:barChart>
      <c:catAx>
        <c:axId val="794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05"/>
        <c:auto val="1"/>
        <c:lblAlgn val="ctr"/>
        <c:lblOffset val="100"/>
        <c:noMultiLvlLbl val="0"/>
      </c:catAx>
      <c:valAx>
        <c:axId val="773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6155"/>
        <c:axId val="7275117"/>
      </c:barChart>
      <c:catAx>
        <c:axId val="30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17"/>
        <c:auto val="1"/>
        <c:lblAlgn val="ctr"/>
        <c:lblOffset val="100"/>
        <c:noMultiLvlLbl val="0"/>
      </c:catAx>
      <c:valAx>
        <c:axId val="72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4584"/>
        <c:axId val="55485026"/>
      </c:barChart>
      <c:catAx>
        <c:axId val="658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026"/>
        <c:auto val="1"/>
        <c:lblAlgn val="ctr"/>
        <c:lblOffset val="100"/>
        <c:noMultiLvlLbl val="0"/>
      </c:catAx>
      <c:valAx>
        <c:axId val="554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13612"/>
        <c:axId val="26491453"/>
      </c:barChart>
      <c:catAx>
        <c:axId val="872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53"/>
        <c:auto val="1"/>
        <c:lblAlgn val="ctr"/>
        <c:lblOffset val="100"/>
        <c:noMultiLvlLbl val="0"/>
      </c:catAx>
      <c:valAx>
        <c:axId val="264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18854"/>
        <c:axId val="86775613"/>
      </c:barChart>
      <c:catAx>
        <c:axId val="202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613"/>
        <c:auto val="1"/>
        <c:lblAlgn val="ctr"/>
        <c:lblOffset val="100"/>
        <c:noMultiLvlLbl val="0"/>
      </c:catAx>
      <c:valAx>
        <c:axId val="867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971"/>
        <c:axId val="19166798"/>
      </c:barChart>
      <c:catAx>
        <c:axId val="15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98"/>
        <c:auto val="1"/>
        <c:lblAlgn val="ctr"/>
        <c:lblOffset val="100"/>
        <c:noMultiLvlLbl val="0"/>
      </c:catAx>
      <c:valAx>
        <c:axId val="191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1209"/>
        <c:axId val="12478211"/>
      </c:barChart>
      <c:catAx>
        <c:axId val="712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211"/>
        <c:auto val="1"/>
        <c:lblAlgn val="ctr"/>
        <c:lblOffset val="100"/>
        <c:noMultiLvlLbl val="0"/>
      </c:catAx>
      <c:valAx>
        <c:axId val="12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