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9500"/>
        <c:axId val="90084755"/>
      </c:barChart>
      <c:catAx>
        <c:axId val="248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55"/>
        <c:auto val="1"/>
        <c:lblAlgn val="ctr"/>
        <c:lblOffset val="100"/>
        <c:noMultiLvlLbl val="0"/>
      </c:catAx>
      <c:valAx>
        <c:axId val="900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24081"/>
        <c:axId val="25016755"/>
      </c:barChart>
      <c:catAx>
        <c:axId val="8752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755"/>
        <c:auto val="1"/>
        <c:lblAlgn val="ctr"/>
        <c:lblOffset val="100"/>
        <c:noMultiLvlLbl val="0"/>
      </c:catAx>
      <c:valAx>
        <c:axId val="250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6868"/>
        <c:axId val="52415665"/>
      </c:barChart>
      <c:catAx>
        <c:axId val="979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665"/>
        <c:auto val="1"/>
        <c:lblAlgn val="ctr"/>
        <c:lblOffset val="100"/>
        <c:noMultiLvlLbl val="0"/>
      </c:catAx>
      <c:valAx>
        <c:axId val="524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31111"/>
        <c:axId val="47625824"/>
      </c:barChart>
      <c:catAx>
        <c:axId val="650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824"/>
        <c:auto val="1"/>
        <c:lblAlgn val="ctr"/>
        <c:lblOffset val="100"/>
        <c:noMultiLvlLbl val="0"/>
      </c:catAx>
      <c:valAx>
        <c:axId val="476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4635"/>
        <c:axId val="98607940"/>
      </c:barChart>
      <c:catAx>
        <c:axId val="204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40"/>
        <c:auto val="1"/>
        <c:lblAlgn val="ctr"/>
        <c:lblOffset val="100"/>
        <c:noMultiLvlLbl val="0"/>
      </c:catAx>
      <c:valAx>
        <c:axId val="986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26766"/>
        <c:axId val="51420618"/>
      </c:barChart>
      <c:catAx>
        <c:axId val="659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18"/>
        <c:auto val="1"/>
        <c:lblAlgn val="ctr"/>
        <c:lblOffset val="100"/>
        <c:noMultiLvlLbl val="0"/>
      </c:catAx>
      <c:valAx>
        <c:axId val="514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5403"/>
        <c:axId val="93100888"/>
      </c:barChart>
      <c:catAx>
        <c:axId val="862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88"/>
        <c:auto val="1"/>
        <c:lblAlgn val="ctr"/>
        <c:lblOffset val="100"/>
        <c:noMultiLvlLbl val="0"/>
      </c:catAx>
      <c:valAx>
        <c:axId val="931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14817"/>
        <c:axId val="82591506"/>
      </c:barChart>
      <c:catAx>
        <c:axId val="942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06"/>
        <c:auto val="1"/>
        <c:lblAlgn val="ctr"/>
        <c:lblOffset val="100"/>
        <c:noMultiLvlLbl val="0"/>
      </c:catAx>
      <c:valAx>
        <c:axId val="825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71985"/>
        <c:axId val="38573257"/>
      </c:barChart>
      <c:catAx>
        <c:axId val="152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257"/>
        <c:auto val="1"/>
        <c:lblAlgn val="ctr"/>
        <c:lblOffset val="100"/>
        <c:noMultiLvlLbl val="0"/>
      </c:catAx>
      <c:valAx>
        <c:axId val="385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9377"/>
        <c:axId val="51361370"/>
      </c:barChart>
      <c:catAx>
        <c:axId val="694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70"/>
        <c:auto val="1"/>
        <c:lblAlgn val="ctr"/>
        <c:lblOffset val="100"/>
        <c:noMultiLvlLbl val="0"/>
      </c:catAx>
      <c:valAx>
        <c:axId val="513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8020"/>
        <c:axId val="35899154"/>
      </c:barChart>
      <c:catAx>
        <c:axId val="337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154"/>
        <c:auto val="1"/>
        <c:lblAlgn val="ctr"/>
        <c:lblOffset val="100"/>
        <c:noMultiLvlLbl val="0"/>
      </c:catAx>
      <c:valAx>
        <c:axId val="358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0860"/>
        <c:axId val="6069265"/>
      </c:barChart>
      <c:catAx>
        <c:axId val="940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5"/>
        <c:auto val="1"/>
        <c:lblAlgn val="ctr"/>
        <c:lblOffset val="100"/>
        <c:noMultiLvlLbl val="0"/>
      </c:catAx>
      <c:valAx>
        <c:axId val="60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0187"/>
        <c:axId val="17061350"/>
      </c:barChart>
      <c:catAx>
        <c:axId val="878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350"/>
        <c:auto val="1"/>
        <c:lblAlgn val="ctr"/>
        <c:lblOffset val="100"/>
        <c:noMultiLvlLbl val="0"/>
      </c:catAx>
      <c:valAx>
        <c:axId val="170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25814"/>
        <c:axId val="7286274"/>
      </c:barChart>
      <c:catAx>
        <c:axId val="4622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4"/>
        <c:auto val="1"/>
        <c:lblAlgn val="ctr"/>
        <c:lblOffset val="100"/>
        <c:noMultiLvlLbl val="0"/>
      </c:catAx>
      <c:valAx>
        <c:axId val="72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12543"/>
        <c:axId val="44464993"/>
      </c:barChart>
      <c:catAx>
        <c:axId val="157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993"/>
        <c:auto val="1"/>
        <c:lblAlgn val="ctr"/>
        <c:lblOffset val="100"/>
        <c:noMultiLvlLbl val="0"/>
      </c:catAx>
      <c:valAx>
        <c:axId val="444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643"/>
        <c:axId val="99596414"/>
      </c:barChart>
      <c:catAx>
        <c:axId val="8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414"/>
        <c:auto val="1"/>
        <c:lblAlgn val="ctr"/>
        <c:lblOffset val="100"/>
        <c:noMultiLvlLbl val="0"/>
      </c:catAx>
      <c:valAx>
        <c:axId val="995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923"/>
        <c:axId val="91002076"/>
      </c:barChart>
      <c:catAx>
        <c:axId val="32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076"/>
        <c:auto val="1"/>
        <c:lblAlgn val="ctr"/>
        <c:lblOffset val="100"/>
        <c:noMultiLvlLbl val="0"/>
      </c:catAx>
      <c:valAx>
        <c:axId val="910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36436"/>
        <c:axId val="38809120"/>
      </c:barChart>
      <c:catAx>
        <c:axId val="217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20"/>
        <c:auto val="1"/>
        <c:lblAlgn val="ctr"/>
        <c:lblOffset val="100"/>
        <c:noMultiLvlLbl val="0"/>
      </c:catAx>
      <c:valAx>
        <c:axId val="388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