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00628"/>
        <c:axId val="46142248"/>
      </c:scatterChart>
      <c:valAx>
        <c:axId val="8570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248"/>
        <c:crossesAt val="0"/>
        <c:crossBetween val="midCat"/>
      </c:valAx>
      <c:valAx>
        <c:axId val="4614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02533"/>
        <c:axId val="87578306"/>
      </c:scatterChart>
      <c:valAx>
        <c:axId val="4100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306"/>
        <c:crossesAt val="0"/>
        <c:crossBetween val="midCat"/>
      </c:valAx>
      <c:valAx>
        <c:axId val="8757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1258"/>
        <c:axId val="74312221"/>
      </c:scatterChart>
      <c:valAx>
        <c:axId val="7398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221"/>
        <c:crossesAt val="0"/>
        <c:crossBetween val="midCat"/>
      </c:valAx>
      <c:valAx>
        <c:axId val="7431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19522"/>
        <c:axId val="99430987"/>
      </c:scatterChart>
      <c:valAx>
        <c:axId val="5351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987"/>
        <c:crossesAt val="0"/>
        <c:crossBetween val="midCat"/>
      </c:valAx>
      <c:valAx>
        <c:axId val="9943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