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59931"/>
        <c:axId val="53928532"/>
      </c:barChart>
      <c:catAx>
        <c:axId val="847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532"/>
        <c:auto val="1"/>
        <c:lblAlgn val="ctr"/>
        <c:lblOffset val="100"/>
        <c:noMultiLvlLbl val="0"/>
      </c:catAx>
      <c:valAx>
        <c:axId val="539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80208"/>
        <c:axId val="74787665"/>
      </c:barChart>
      <c:catAx>
        <c:axId val="350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65"/>
        <c:auto val="1"/>
        <c:lblAlgn val="ctr"/>
        <c:lblOffset val="100"/>
        <c:noMultiLvlLbl val="0"/>
      </c:catAx>
      <c:valAx>
        <c:axId val="747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25428"/>
        <c:axId val="97860235"/>
      </c:barChart>
      <c:catAx>
        <c:axId val="576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235"/>
        <c:auto val="1"/>
        <c:lblAlgn val="ctr"/>
        <c:lblOffset val="100"/>
        <c:noMultiLvlLbl val="0"/>
      </c:catAx>
      <c:valAx>
        <c:axId val="978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73890"/>
        <c:axId val="17086738"/>
      </c:barChart>
      <c:catAx>
        <c:axId val="879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738"/>
        <c:auto val="1"/>
        <c:lblAlgn val="ctr"/>
        <c:lblOffset val="100"/>
        <c:noMultiLvlLbl val="0"/>
      </c:catAx>
      <c:valAx>
        <c:axId val="170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5799"/>
        <c:axId val="73602504"/>
      </c:barChart>
      <c:catAx>
        <c:axId val="973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504"/>
        <c:auto val="1"/>
        <c:lblAlgn val="ctr"/>
        <c:lblOffset val="100"/>
        <c:noMultiLvlLbl val="0"/>
      </c:catAx>
      <c:valAx>
        <c:axId val="7360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48299"/>
        <c:axId val="29219590"/>
      </c:barChart>
      <c:catAx>
        <c:axId val="429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590"/>
        <c:auto val="1"/>
        <c:lblAlgn val="ctr"/>
        <c:lblOffset val="100"/>
        <c:noMultiLvlLbl val="0"/>
      </c:catAx>
      <c:valAx>
        <c:axId val="292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6917"/>
        <c:axId val="82325849"/>
      </c:barChart>
      <c:catAx>
        <c:axId val="551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849"/>
        <c:auto val="1"/>
        <c:lblAlgn val="ctr"/>
        <c:lblOffset val="100"/>
        <c:noMultiLvlLbl val="0"/>
      </c:catAx>
      <c:valAx>
        <c:axId val="823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5092"/>
        <c:axId val="78003576"/>
      </c:barChart>
      <c:catAx>
        <c:axId val="54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576"/>
        <c:auto val="1"/>
        <c:lblAlgn val="ctr"/>
        <c:lblOffset val="100"/>
        <c:noMultiLvlLbl val="0"/>
      </c:catAx>
      <c:valAx>
        <c:axId val="780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62653"/>
        <c:axId val="56342179"/>
      </c:barChart>
      <c:catAx>
        <c:axId val="8436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179"/>
        <c:auto val="1"/>
        <c:lblAlgn val="ctr"/>
        <c:lblOffset val="100"/>
        <c:noMultiLvlLbl val="0"/>
      </c:catAx>
      <c:valAx>
        <c:axId val="563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3966"/>
        <c:axId val="47137495"/>
      </c:barChart>
      <c:catAx>
        <c:axId val="843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495"/>
        <c:auto val="1"/>
        <c:lblAlgn val="ctr"/>
        <c:lblOffset val="100"/>
        <c:noMultiLvlLbl val="0"/>
      </c:catAx>
      <c:valAx>
        <c:axId val="471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14054"/>
        <c:axId val="24650023"/>
      </c:barChart>
      <c:catAx>
        <c:axId val="230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023"/>
        <c:auto val="1"/>
        <c:lblAlgn val="ctr"/>
        <c:lblOffset val="100"/>
        <c:noMultiLvlLbl val="0"/>
      </c:catAx>
      <c:valAx>
        <c:axId val="246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1886"/>
        <c:axId val="4262921"/>
      </c:barChart>
      <c:catAx>
        <c:axId val="727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1"/>
        <c:auto val="1"/>
        <c:lblAlgn val="ctr"/>
        <c:lblOffset val="100"/>
        <c:noMultiLvlLbl val="0"/>
      </c:catAx>
      <c:valAx>
        <c:axId val="42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4448"/>
        <c:axId val="51844963"/>
      </c:barChart>
      <c:catAx>
        <c:axId val="2824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63"/>
        <c:auto val="1"/>
        <c:lblAlgn val="ctr"/>
        <c:lblOffset val="100"/>
        <c:noMultiLvlLbl val="0"/>
      </c:catAx>
      <c:valAx>
        <c:axId val="518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1248"/>
        <c:axId val="44338383"/>
      </c:barChart>
      <c:catAx>
        <c:axId val="951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83"/>
        <c:auto val="1"/>
        <c:lblAlgn val="ctr"/>
        <c:lblOffset val="100"/>
        <c:noMultiLvlLbl val="0"/>
      </c:catAx>
      <c:valAx>
        <c:axId val="443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40208"/>
        <c:axId val="18297387"/>
      </c:barChart>
      <c:catAx>
        <c:axId val="158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387"/>
        <c:auto val="1"/>
        <c:lblAlgn val="ctr"/>
        <c:lblOffset val="100"/>
        <c:noMultiLvlLbl val="0"/>
      </c:catAx>
      <c:valAx>
        <c:axId val="182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64763"/>
        <c:axId val="8779664"/>
      </c:barChart>
      <c:catAx>
        <c:axId val="236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4"/>
        <c:auto val="1"/>
        <c:lblAlgn val="ctr"/>
        <c:lblOffset val="100"/>
        <c:noMultiLvlLbl val="0"/>
      </c:catAx>
      <c:valAx>
        <c:axId val="87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1763"/>
        <c:axId val="96494607"/>
      </c:barChart>
      <c:catAx>
        <c:axId val="554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607"/>
        <c:auto val="1"/>
        <c:lblAlgn val="ctr"/>
        <c:lblOffset val="100"/>
        <c:noMultiLvlLbl val="0"/>
      </c:catAx>
      <c:valAx>
        <c:axId val="964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42699"/>
        <c:axId val="77971701"/>
      </c:barChart>
      <c:catAx>
        <c:axId val="7894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701"/>
        <c:auto val="1"/>
        <c:lblAlgn val="ctr"/>
        <c:lblOffset val="100"/>
        <c:noMultiLvlLbl val="0"/>
      </c:catAx>
      <c:valAx>
        <c:axId val="779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