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55748"/>
        <c:axId val="40912754"/>
      </c:scatterChart>
      <c:valAx>
        <c:axId val="7975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754"/>
        <c:crossesAt val="0"/>
        <c:crossBetween val="midCat"/>
      </c:valAx>
      <c:valAx>
        <c:axId val="4091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6030"/>
        <c:axId val="8175066"/>
      </c:scatterChart>
      <c:valAx>
        <c:axId val="1795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6"/>
        <c:crossesAt val="0"/>
        <c:crossBetween val="midCat"/>
      </c:valAx>
      <c:valAx>
        <c:axId val="817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093"/>
        <c:axId val="84233748"/>
      </c:scatterChart>
      <c:valAx>
        <c:axId val="866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48"/>
        <c:crossesAt val="0"/>
        <c:crossBetween val="midCat"/>
      </c:valAx>
      <c:valAx>
        <c:axId val="8423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1123"/>
        <c:axId val="46074911"/>
      </c:scatterChart>
      <c:valAx>
        <c:axId val="5419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911"/>
        <c:crossesAt val="0"/>
        <c:crossBetween val="midCat"/>
      </c:valAx>
      <c:valAx>
        <c:axId val="4607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