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27585"/>
        <c:axId val="81520197"/>
      </c:scatterChart>
      <c:valAx>
        <c:axId val="16027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197"/>
        <c:crossesAt val="0"/>
        <c:crossBetween val="midCat"/>
      </c:valAx>
      <c:valAx>
        <c:axId val="8152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78048"/>
        <c:axId val="82868892"/>
      </c:scatterChart>
      <c:valAx>
        <c:axId val="6457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892"/>
        <c:crossesAt val="0"/>
        <c:crossBetween val="midCat"/>
      </c:valAx>
      <c:valAx>
        <c:axId val="8286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04498"/>
        <c:axId val="4931645"/>
      </c:scatterChart>
      <c:valAx>
        <c:axId val="4450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45"/>
        <c:crossesAt val="0"/>
        <c:crossBetween val="midCat"/>
      </c:valAx>
      <c:valAx>
        <c:axId val="493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15391"/>
        <c:axId val="41072886"/>
      </c:scatterChart>
      <c:valAx>
        <c:axId val="9901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886"/>
        <c:crossesAt val="0"/>
        <c:crossBetween val="midCat"/>
      </c:valAx>
      <c:valAx>
        <c:axId val="4107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