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88593"/>
        <c:axId val="33245943"/>
      </c:barChart>
      <c:catAx>
        <c:axId val="6838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943"/>
        <c:auto val="1"/>
        <c:lblAlgn val="ctr"/>
        <c:lblOffset val="100"/>
        <c:noMultiLvlLbl val="0"/>
      </c:catAx>
      <c:valAx>
        <c:axId val="3324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231000"/>
        <c:axId val="5017274"/>
      </c:barChart>
      <c:catAx>
        <c:axId val="8923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274"/>
        <c:auto val="1"/>
        <c:lblAlgn val="ctr"/>
        <c:lblOffset val="100"/>
        <c:noMultiLvlLbl val="0"/>
      </c:catAx>
      <c:valAx>
        <c:axId val="501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36373"/>
        <c:axId val="2741266"/>
      </c:barChart>
      <c:catAx>
        <c:axId val="463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266"/>
        <c:auto val="1"/>
        <c:lblAlgn val="ctr"/>
        <c:lblOffset val="100"/>
        <c:noMultiLvlLbl val="0"/>
      </c:catAx>
      <c:valAx>
        <c:axId val="274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693571"/>
        <c:axId val="33877802"/>
      </c:barChart>
      <c:catAx>
        <c:axId val="3769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7802"/>
        <c:auto val="1"/>
        <c:lblAlgn val="ctr"/>
        <c:lblOffset val="100"/>
        <c:noMultiLvlLbl val="0"/>
      </c:catAx>
      <c:valAx>
        <c:axId val="3387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76665"/>
        <c:axId val="12608325"/>
      </c:barChart>
      <c:catAx>
        <c:axId val="1637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8325"/>
        <c:auto val="1"/>
        <c:lblAlgn val="ctr"/>
        <c:lblOffset val="100"/>
        <c:noMultiLvlLbl val="0"/>
      </c:catAx>
      <c:valAx>
        <c:axId val="1260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52363"/>
        <c:axId val="61192620"/>
      </c:barChart>
      <c:catAx>
        <c:axId val="8385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2620"/>
        <c:auto val="1"/>
        <c:lblAlgn val="ctr"/>
        <c:lblOffset val="100"/>
        <c:noMultiLvlLbl val="0"/>
      </c:catAx>
      <c:valAx>
        <c:axId val="6119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76107"/>
        <c:axId val="73730246"/>
      </c:barChart>
      <c:catAx>
        <c:axId val="6017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0246"/>
        <c:auto val="1"/>
        <c:lblAlgn val="ctr"/>
        <c:lblOffset val="100"/>
        <c:noMultiLvlLbl val="0"/>
      </c:catAx>
      <c:valAx>
        <c:axId val="7373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09572"/>
        <c:axId val="10291346"/>
      </c:barChart>
      <c:catAx>
        <c:axId val="2280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346"/>
        <c:auto val="1"/>
        <c:lblAlgn val="ctr"/>
        <c:lblOffset val="100"/>
        <c:noMultiLvlLbl val="0"/>
      </c:catAx>
      <c:valAx>
        <c:axId val="1029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78378"/>
        <c:axId val="99757065"/>
      </c:barChart>
      <c:catAx>
        <c:axId val="7687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7065"/>
        <c:auto val="1"/>
        <c:lblAlgn val="ctr"/>
        <c:lblOffset val="100"/>
        <c:noMultiLvlLbl val="0"/>
      </c:catAx>
      <c:valAx>
        <c:axId val="9975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98787"/>
        <c:axId val="54495945"/>
      </c:barChart>
      <c:catAx>
        <c:axId val="2579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5945"/>
        <c:auto val="1"/>
        <c:lblAlgn val="ctr"/>
        <c:lblOffset val="100"/>
        <c:noMultiLvlLbl val="0"/>
      </c:catAx>
      <c:valAx>
        <c:axId val="5449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16822"/>
        <c:axId val="22836532"/>
      </c:barChart>
      <c:catAx>
        <c:axId val="221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6532"/>
        <c:auto val="1"/>
        <c:lblAlgn val="ctr"/>
        <c:lblOffset val="100"/>
        <c:noMultiLvlLbl val="0"/>
      </c:catAx>
      <c:valAx>
        <c:axId val="2283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61980"/>
        <c:axId val="64386098"/>
      </c:barChart>
      <c:catAx>
        <c:axId val="8016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098"/>
        <c:auto val="1"/>
        <c:lblAlgn val="ctr"/>
        <c:lblOffset val="100"/>
        <c:noMultiLvlLbl val="0"/>
      </c:catAx>
      <c:valAx>
        <c:axId val="6438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05496"/>
        <c:axId val="24504181"/>
      </c:barChart>
      <c:catAx>
        <c:axId val="9140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4181"/>
        <c:auto val="1"/>
        <c:lblAlgn val="ctr"/>
        <c:lblOffset val="100"/>
        <c:noMultiLvlLbl val="0"/>
      </c:catAx>
      <c:valAx>
        <c:axId val="2450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5752"/>
        <c:axId val="78454405"/>
      </c:barChart>
      <c:catAx>
        <c:axId val="515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4405"/>
        <c:auto val="1"/>
        <c:lblAlgn val="ctr"/>
        <c:lblOffset val="100"/>
        <c:noMultiLvlLbl val="0"/>
      </c:catAx>
      <c:valAx>
        <c:axId val="7845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78613"/>
        <c:axId val="18719180"/>
      </c:barChart>
      <c:catAx>
        <c:axId val="3307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180"/>
        <c:auto val="1"/>
        <c:lblAlgn val="ctr"/>
        <c:lblOffset val="100"/>
        <c:noMultiLvlLbl val="0"/>
      </c:catAx>
      <c:valAx>
        <c:axId val="1871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40568"/>
        <c:axId val="39548317"/>
      </c:barChart>
      <c:catAx>
        <c:axId val="7184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317"/>
        <c:auto val="1"/>
        <c:lblAlgn val="ctr"/>
        <c:lblOffset val="100"/>
        <c:noMultiLvlLbl val="0"/>
      </c:catAx>
      <c:valAx>
        <c:axId val="3954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408074"/>
        <c:axId val="71615021"/>
      </c:barChart>
      <c:catAx>
        <c:axId val="6640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5021"/>
        <c:auto val="1"/>
        <c:lblAlgn val="ctr"/>
        <c:lblOffset val="100"/>
        <c:noMultiLvlLbl val="0"/>
      </c:catAx>
      <c:valAx>
        <c:axId val="7161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912267"/>
        <c:axId val="21548590"/>
      </c:barChart>
      <c:catAx>
        <c:axId val="9691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8590"/>
        <c:auto val="1"/>
        <c:lblAlgn val="ctr"/>
        <c:lblOffset val="100"/>
        <c:noMultiLvlLbl val="0"/>
      </c:catAx>
      <c:valAx>
        <c:axId val="2154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