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6838534"/>
        <c:axId val="95331976"/>
      </c:scatterChart>
      <c:valAx>
        <c:axId val="768385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1976"/>
        <c:crossesAt val="0"/>
        <c:crossBetween val="midCat"/>
      </c:valAx>
      <c:valAx>
        <c:axId val="9533197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853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6796993"/>
        <c:axId val="75917898"/>
      </c:scatterChart>
      <c:valAx>
        <c:axId val="467969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7898"/>
        <c:crossesAt val="0"/>
        <c:crossBetween val="midCat"/>
      </c:valAx>
      <c:valAx>
        <c:axId val="7591789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69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3594771"/>
        <c:axId val="38525456"/>
      </c:scatterChart>
      <c:valAx>
        <c:axId val="5359477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5456"/>
        <c:crossesAt val="0"/>
        <c:crossBetween val="midCat"/>
        <c:majorUnit val="10"/>
      </c:valAx>
      <c:valAx>
        <c:axId val="3852545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47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7815754"/>
        <c:axId val="78268625"/>
      </c:scatterChart>
      <c:valAx>
        <c:axId val="4781575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8625"/>
        <c:crossesAt val="0"/>
        <c:crossBetween val="midCat"/>
      </c:valAx>
      <c:valAx>
        <c:axId val="7826862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57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3101556"/>
        <c:axId val="78659583"/>
      </c:scatterChart>
      <c:valAx>
        <c:axId val="7310155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9583"/>
        <c:crossesAt val="0"/>
        <c:crossBetween val="midCat"/>
      </c:valAx>
      <c:valAx>
        <c:axId val="7865958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15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