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14053"/>
        <c:axId val="74016413"/>
      </c:scatterChart>
      <c:valAx>
        <c:axId val="55714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413"/>
        <c:crossBetween val="midCat"/>
      </c:valAx>
      <c:valAx>
        <c:axId val="74016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7953"/>
        <c:axId val="22317283"/>
      </c:scatterChart>
      <c:valAx>
        <c:axId val="32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283"/>
        <c:crossesAt val="0"/>
        <c:crossBetween val="midCat"/>
      </c:valAx>
      <c:valAx>
        <c:axId val="223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