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86699"/>
        <c:axId val="9657737"/>
      </c:scatterChart>
      <c:valAx>
        <c:axId val="11386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37"/>
        <c:crossBetween val="midCat"/>
      </c:valAx>
      <c:valAx>
        <c:axId val="96577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32674"/>
        <c:axId val="2195875"/>
      </c:scatterChart>
      <c:valAx>
        <c:axId val="7813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75"/>
        <c:crossesAt val="0"/>
        <c:crossBetween val="midCat"/>
      </c:valAx>
      <c:valAx>
        <c:axId val="21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