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9157"/>
        <c:axId val="21995820"/>
      </c:lineChart>
      <c:catAx>
        <c:axId val="26059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995820"/>
        <c:crossesAt val="0"/>
        <c:auto val="1"/>
        <c:lblAlgn val="ctr"/>
        <c:lblOffset val="100"/>
        <c:noMultiLvlLbl val="0"/>
      </c:catAx>
      <c:valAx>
        <c:axId val="21995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059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13593"/>
        <c:axId val="32565462"/>
      </c:lineChart>
      <c:catAx>
        <c:axId val="54513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565462"/>
        <c:crossesAt val="0"/>
        <c:auto val="1"/>
        <c:lblAlgn val="ctr"/>
        <c:lblOffset val="100"/>
        <c:noMultiLvlLbl val="0"/>
      </c:catAx>
      <c:valAx>
        <c:axId val="32565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513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