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85981"/>
        <c:axId val="96938705"/>
      </c:barChart>
      <c:catAx>
        <c:axId val="41385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38705"/>
        <c:auto val="1"/>
        <c:lblAlgn val="ctr"/>
        <c:lblOffset val="100"/>
        <c:noMultiLvlLbl val="0"/>
      </c:catAx>
      <c:valAx>
        <c:axId val="96938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85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79490"/>
        <c:axId val="41797893"/>
      </c:scatterChart>
      <c:valAx>
        <c:axId val="696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893"/>
        <c:crossesAt val="0"/>
        <c:crossBetween val="midCat"/>
      </c:valAx>
      <c:valAx>
        <c:axId val="417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