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9058"/>
        <c:axId val="94445275"/>
      </c:scatterChart>
      <c:valAx>
        <c:axId val="25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275"/>
        <c:crossesAt val="0"/>
        <c:crossBetween val="midCat"/>
      </c:valAx>
      <c:valAx>
        <c:axId val="944452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766738"/>
        <c:axId val="95350645"/>
      </c:scatterChart>
      <c:valAx>
        <c:axId val="2976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645"/>
        <c:crossesAt val="0"/>
        <c:crossBetween val="midCat"/>
      </c:valAx>
      <c:valAx>
        <c:axId val="953506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90107"/>
        <c:axId val="34407144"/>
      </c:scatterChart>
      <c:valAx>
        <c:axId val="283901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144"/>
        <c:crossesAt val="0"/>
        <c:crossBetween val="midCat"/>
        <c:majorUnit val="10"/>
      </c:valAx>
      <c:valAx>
        <c:axId val="34407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93837"/>
        <c:axId val="61619305"/>
      </c:scatterChart>
      <c:valAx>
        <c:axId val="787938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305"/>
        <c:crossesAt val="0"/>
        <c:crossBetween val="midCat"/>
      </c:valAx>
      <c:valAx>
        <c:axId val="616193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725617"/>
        <c:axId val="74307264"/>
      </c:scatterChart>
      <c:valAx>
        <c:axId val="287256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264"/>
        <c:crossesAt val="0"/>
        <c:crossBetween val="midCat"/>
      </c:valAx>
      <c:valAx>
        <c:axId val="74307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