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24043"/>
        <c:axId val="80523380"/>
      </c:scatterChart>
      <c:valAx>
        <c:axId val="96724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380"/>
        <c:crossBetween val="midCat"/>
      </c:valAx>
      <c:valAx>
        <c:axId val="80523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12706"/>
        <c:axId val="10975882"/>
      </c:scatterChart>
      <c:valAx>
        <c:axId val="5341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82"/>
        <c:crossesAt val="0"/>
        <c:crossBetween val="midCat"/>
      </c:valAx>
      <c:valAx>
        <c:axId val="109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