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652"/>
        <c:axId val="98802902"/>
      </c:scatterChart>
      <c:valAx>
        <c:axId val="3056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902"/>
        <c:crossBetween val="midCat"/>
      </c:valAx>
      <c:valAx>
        <c:axId val="988029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1570"/>
        <c:axId val="11490205"/>
      </c:scatterChart>
      <c:valAx>
        <c:axId val="406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205"/>
        <c:crossesAt val="0"/>
        <c:crossBetween val="midCat"/>
      </c:valAx>
      <c:valAx>
        <c:axId val="1149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