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0158"/>
        <c:axId val="88727705"/>
      </c:lineChart>
      <c:catAx>
        <c:axId val="53940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27705"/>
        <c:crossesAt val="0"/>
        <c:auto val="1"/>
        <c:lblAlgn val="ctr"/>
        <c:lblOffset val="100"/>
        <c:noMultiLvlLbl val="0"/>
      </c:catAx>
      <c:valAx>
        <c:axId val="88727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40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9825"/>
        <c:axId val="46232261"/>
      </c:lineChart>
      <c:catAx>
        <c:axId val="4019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32261"/>
        <c:crossesAt val="0"/>
        <c:auto val="1"/>
        <c:lblAlgn val="ctr"/>
        <c:lblOffset val="100"/>
        <c:noMultiLvlLbl val="0"/>
      </c:catAx>
      <c:valAx>
        <c:axId val="46232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9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