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084228"/>
        <c:axId val="2576453"/>
      </c:barChart>
      <c:catAx>
        <c:axId val="25084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6453"/>
        <c:auto val="1"/>
        <c:lblAlgn val="ctr"/>
        <c:lblOffset val="100"/>
        <c:noMultiLvlLbl val="0"/>
      </c:catAx>
      <c:valAx>
        <c:axId val="2576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84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89645"/>
        <c:axId val="48272088"/>
      </c:scatterChart>
      <c:valAx>
        <c:axId val="898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088"/>
        <c:crossesAt val="0"/>
        <c:crossBetween val="midCat"/>
      </c:valAx>
      <c:valAx>
        <c:axId val="482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