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713120"/>
        <c:axId val="14291357"/>
      </c:scatterChart>
      <c:valAx>
        <c:axId val="3171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357"/>
        <c:crossesAt val="0"/>
        <c:crossBetween val="midCat"/>
      </c:valAx>
      <c:valAx>
        <c:axId val="14291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27624"/>
        <c:axId val="21403374"/>
      </c:scatterChart>
      <c:valAx>
        <c:axId val="933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74"/>
        <c:crossesAt val="0"/>
        <c:crossBetween val="midCat"/>
      </c:valAx>
      <c:valAx>
        <c:axId val="21403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509859"/>
        <c:axId val="91764420"/>
      </c:scatterChart>
      <c:valAx>
        <c:axId val="49509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20"/>
        <c:crossesAt val="0"/>
        <c:crossBetween val="midCat"/>
        <c:majorUnit val="10"/>
      </c:valAx>
      <c:valAx>
        <c:axId val="91764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4495"/>
        <c:axId val="77887883"/>
      </c:scatterChart>
      <c:valAx>
        <c:axId val="6524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83"/>
        <c:crossesAt val="0"/>
        <c:crossBetween val="midCat"/>
      </c:valAx>
      <c:valAx>
        <c:axId val="778878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88264"/>
        <c:axId val="63206942"/>
      </c:scatterChart>
      <c:valAx>
        <c:axId val="29188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942"/>
        <c:crossesAt val="0"/>
        <c:crossBetween val="midCat"/>
      </c:valAx>
      <c:valAx>
        <c:axId val="63206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