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79734"/>
        <c:axId val="15431904"/>
      </c:scatterChart>
      <c:valAx>
        <c:axId val="73079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904"/>
        <c:crossBetween val="midCat"/>
      </c:valAx>
      <c:valAx>
        <c:axId val="154319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78761"/>
        <c:axId val="91041624"/>
      </c:scatterChart>
      <c:valAx>
        <c:axId val="6137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624"/>
        <c:crossesAt val="0"/>
        <c:crossBetween val="midCat"/>
      </c:valAx>
      <c:valAx>
        <c:axId val="9104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