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211656"/>
        <c:axId val="51411426"/>
      </c:scatterChart>
      <c:valAx>
        <c:axId val="202116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426"/>
        <c:crossBetween val="midCat"/>
      </c:valAx>
      <c:valAx>
        <c:axId val="514114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16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761963"/>
        <c:axId val="78819984"/>
      </c:scatterChart>
      <c:valAx>
        <c:axId val="5576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984"/>
        <c:crossesAt val="0"/>
        <c:crossBetween val="midCat"/>
      </c:valAx>
      <c:valAx>
        <c:axId val="7881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1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