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7470041"/>
        <c:axId val="12989792"/>
      </c:scatterChart>
      <c:valAx>
        <c:axId val="174700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989792"/>
        <c:crossesAt val="0"/>
        <c:crossBetween val="midCat"/>
      </c:valAx>
      <c:valAx>
        <c:axId val="12989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74700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