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867669"/>
        <c:axId val="67946825"/>
      </c:scatterChart>
      <c:valAx>
        <c:axId val="228676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825"/>
        <c:crossesAt val="0"/>
        <c:crossBetween val="midCat"/>
      </c:valAx>
      <c:valAx>
        <c:axId val="67946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83990"/>
        <c:axId val="59796756"/>
      </c:scatterChart>
      <c:valAx>
        <c:axId val="581839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756"/>
        <c:crossesAt val="0"/>
        <c:crossBetween val="midCat"/>
      </c:valAx>
      <c:valAx>
        <c:axId val="59796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53893"/>
        <c:axId val="43380661"/>
      </c:scatterChart>
      <c:valAx>
        <c:axId val="911538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661"/>
        <c:crossesAt val="0"/>
        <c:crossBetween val="midCat"/>
      </c:valAx>
      <c:valAx>
        <c:axId val="43380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33617"/>
        <c:axId val="98665293"/>
      </c:scatterChart>
      <c:valAx>
        <c:axId val="284336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293"/>
        <c:crossesAt val="0"/>
        <c:crossBetween val="midCat"/>
      </c:valAx>
      <c:valAx>
        <c:axId val="98665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75081"/>
        <c:axId val="96260314"/>
      </c:scatterChart>
      <c:valAx>
        <c:axId val="964750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314"/>
        <c:crossesAt val="0"/>
        <c:crossBetween val="midCat"/>
      </c:valAx>
      <c:valAx>
        <c:axId val="96260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63566"/>
        <c:axId val="80634746"/>
      </c:scatterChart>
      <c:valAx>
        <c:axId val="414635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746"/>
        <c:crossesAt val="0"/>
        <c:crossBetween val="midCat"/>
      </c:valAx>
      <c:valAx>
        <c:axId val="80634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08327"/>
        <c:axId val="55207378"/>
      </c:scatterChart>
      <c:valAx>
        <c:axId val="697083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378"/>
        <c:crossesAt val="0"/>
        <c:crossBetween val="midCat"/>
      </c:valAx>
      <c:valAx>
        <c:axId val="55207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46985"/>
        <c:axId val="89554106"/>
      </c:scatterChart>
      <c:valAx>
        <c:axId val="214469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106"/>
        <c:crossesAt val="0"/>
        <c:crossBetween val="midCat"/>
      </c:valAx>
      <c:valAx>
        <c:axId val="89554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86236"/>
        <c:axId val="61768160"/>
      </c:scatterChart>
      <c:valAx>
        <c:axId val="184862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160"/>
        <c:crossesAt val="0"/>
        <c:crossBetween val="midCat"/>
      </c:valAx>
      <c:valAx>
        <c:axId val="61768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87503"/>
        <c:axId val="18540480"/>
      </c:scatterChart>
      <c:valAx>
        <c:axId val="823875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480"/>
        <c:crossesAt val="0"/>
        <c:crossBetween val="midCat"/>
      </c:valAx>
      <c:valAx>
        <c:axId val="18540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77878"/>
        <c:axId val="97224232"/>
      </c:scatterChart>
      <c:valAx>
        <c:axId val="175778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232"/>
        <c:crossesAt val="0"/>
        <c:crossBetween val="midCat"/>
      </c:valAx>
      <c:valAx>
        <c:axId val="97224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874991"/>
        <c:axId val="11772883"/>
      </c:scatterChart>
      <c:valAx>
        <c:axId val="678749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883"/>
        <c:crossesAt val="0"/>
        <c:crossBetween val="midCat"/>
      </c:valAx>
      <c:valAx>
        <c:axId val="11772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