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78606"/>
        <c:axId val="90729351"/>
      </c:scatterChart>
      <c:valAx>
        <c:axId val="485786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51"/>
        <c:crossesAt val="0"/>
        <c:crossBetween val="midCat"/>
      </c:valAx>
      <c:valAx>
        <c:axId val="9072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9379"/>
        <c:axId val="1409970"/>
      </c:scatterChart>
      <c:valAx>
        <c:axId val="55559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0"/>
        <c:crossesAt val="0"/>
        <c:crossBetween val="midCat"/>
      </c:valAx>
      <c:valAx>
        <c:axId val="140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168"/>
        <c:axId val="39284570"/>
      </c:scatterChart>
      <c:valAx>
        <c:axId val="3210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570"/>
        <c:crossesAt val="0"/>
        <c:crossBetween val="midCat"/>
      </c:valAx>
      <c:valAx>
        <c:axId val="3928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2499"/>
        <c:axId val="18773831"/>
      </c:scatterChart>
      <c:valAx>
        <c:axId val="96912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831"/>
        <c:crossesAt val="0"/>
        <c:crossBetween val="midCat"/>
      </c:valAx>
      <c:valAx>
        <c:axId val="1877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7629"/>
        <c:axId val="20206705"/>
      </c:scatterChart>
      <c:valAx>
        <c:axId val="51547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05"/>
        <c:crossesAt val="0"/>
        <c:crossBetween val="midCat"/>
      </c:valAx>
      <c:valAx>
        <c:axId val="2020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9602"/>
        <c:axId val="62200401"/>
      </c:scatterChart>
      <c:valAx>
        <c:axId val="903296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401"/>
        <c:crossesAt val="0"/>
        <c:crossBetween val="midCat"/>
      </c:valAx>
      <c:valAx>
        <c:axId val="6220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2338"/>
        <c:axId val="61454171"/>
      </c:scatterChart>
      <c:valAx>
        <c:axId val="55132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171"/>
        <c:crossesAt val="0"/>
        <c:crossBetween val="midCat"/>
      </c:valAx>
      <c:valAx>
        <c:axId val="6145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3598"/>
        <c:axId val="88541138"/>
      </c:scatterChart>
      <c:valAx>
        <c:axId val="98993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38"/>
        <c:crossesAt val="0"/>
        <c:crossBetween val="midCat"/>
      </c:valAx>
      <c:valAx>
        <c:axId val="8854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0669"/>
        <c:axId val="11401217"/>
      </c:scatterChart>
      <c:valAx>
        <c:axId val="962406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17"/>
        <c:crossesAt val="0"/>
        <c:crossBetween val="midCat"/>
      </c:valAx>
      <c:valAx>
        <c:axId val="1140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6729"/>
        <c:axId val="15608107"/>
      </c:scatterChart>
      <c:valAx>
        <c:axId val="64416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107"/>
        <c:crossesAt val="0"/>
        <c:crossBetween val="midCat"/>
      </c:valAx>
      <c:valAx>
        <c:axId val="1560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3380"/>
        <c:axId val="98581861"/>
      </c:scatterChart>
      <c:valAx>
        <c:axId val="68453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861"/>
        <c:crossesAt val="0"/>
        <c:crossBetween val="midCat"/>
      </c:valAx>
      <c:valAx>
        <c:axId val="9858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67419"/>
        <c:axId val="43596849"/>
      </c:scatterChart>
      <c:valAx>
        <c:axId val="38567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49"/>
        <c:crossesAt val="0"/>
        <c:crossBetween val="midCat"/>
      </c:valAx>
      <c:valAx>
        <c:axId val="4359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