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4961368"/>
        <c:axId val="25396345"/>
      </c:scatterChart>
      <c:valAx>
        <c:axId val="249613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6345"/>
        <c:crossesAt val="0"/>
        <c:crossBetween val="midCat"/>
      </c:valAx>
      <c:valAx>
        <c:axId val="25396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613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57745"/>
        <c:axId val="84494728"/>
      </c:scatterChart>
      <c:valAx>
        <c:axId val="9055774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4728"/>
        <c:crossesAt val="0"/>
        <c:crossBetween val="midCat"/>
      </c:valAx>
      <c:valAx>
        <c:axId val="844947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77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5567623"/>
        <c:axId val="72211007"/>
      </c:scatterChart>
      <c:valAx>
        <c:axId val="1556762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1007"/>
        <c:crossesAt val="0"/>
        <c:crossBetween val="midCat"/>
      </c:valAx>
      <c:valAx>
        <c:axId val="72211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6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55825"/>
        <c:axId val="84213724"/>
      </c:scatterChart>
      <c:valAx>
        <c:axId val="4225582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3724"/>
        <c:crossesAt val="0"/>
        <c:crossBetween val="midCat"/>
      </c:valAx>
      <c:valAx>
        <c:axId val="8421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58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36823"/>
        <c:axId val="52212513"/>
      </c:scatterChart>
      <c:valAx>
        <c:axId val="9393682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2513"/>
        <c:crossesAt val="0"/>
        <c:crossBetween val="midCat"/>
      </c:valAx>
      <c:valAx>
        <c:axId val="522125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6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5948932"/>
        <c:axId val="99156872"/>
      </c:scatterChart>
      <c:valAx>
        <c:axId val="7594893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6872"/>
        <c:crossesAt val="0"/>
        <c:crossBetween val="midCat"/>
      </c:valAx>
      <c:valAx>
        <c:axId val="991568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89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9625"/>
        <c:axId val="57698820"/>
      </c:scatterChart>
      <c:valAx>
        <c:axId val="916962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8820"/>
        <c:crossesAt val="0"/>
        <c:crossBetween val="midCat"/>
      </c:valAx>
      <c:valAx>
        <c:axId val="576988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6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03081"/>
        <c:axId val="64557110"/>
      </c:scatterChart>
      <c:valAx>
        <c:axId val="660308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110"/>
        <c:crossesAt val="0"/>
        <c:crossBetween val="midCat"/>
      </c:valAx>
      <c:valAx>
        <c:axId val="64557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166809"/>
        <c:axId val="19412935"/>
      </c:scatterChart>
      <c:valAx>
        <c:axId val="2716680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12935"/>
        <c:crossesAt val="0"/>
        <c:crossBetween val="midCat"/>
      </c:valAx>
      <c:valAx>
        <c:axId val="194129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6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064610"/>
        <c:axId val="90407890"/>
      </c:scatterChart>
      <c:valAx>
        <c:axId val="820646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07890"/>
        <c:crossesAt val="0"/>
        <c:crossBetween val="midCat"/>
      </c:valAx>
      <c:valAx>
        <c:axId val="90407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646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862854"/>
        <c:axId val="81448282"/>
      </c:scatterChart>
      <c:valAx>
        <c:axId val="9786285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8282"/>
        <c:crossesAt val="0"/>
        <c:crossBetween val="midCat"/>
      </c:valAx>
      <c:valAx>
        <c:axId val="814482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2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2884371"/>
        <c:axId val="1307229"/>
      </c:scatterChart>
      <c:valAx>
        <c:axId val="8288437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229"/>
        <c:crossesAt val="0"/>
        <c:crossBetween val="midCat"/>
      </c:valAx>
      <c:valAx>
        <c:axId val="13072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4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