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0903421"/>
        <c:axId val="99069031"/>
      </c:scatterChart>
      <c:valAx>
        <c:axId val="8090342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9031"/>
        <c:crossesAt val="0"/>
        <c:crossBetween val="midCat"/>
      </c:valAx>
      <c:valAx>
        <c:axId val="990690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34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281184"/>
        <c:axId val="70275928"/>
      </c:scatterChart>
      <c:valAx>
        <c:axId val="8628118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5928"/>
        <c:crossesAt val="0"/>
        <c:crossBetween val="midCat"/>
      </c:valAx>
      <c:valAx>
        <c:axId val="702759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11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129921"/>
        <c:axId val="43870958"/>
      </c:scatterChart>
      <c:valAx>
        <c:axId val="4212992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0958"/>
        <c:crossesAt val="0"/>
        <c:crossBetween val="midCat"/>
      </c:valAx>
      <c:valAx>
        <c:axId val="438709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99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295571"/>
        <c:axId val="71436457"/>
      </c:scatterChart>
      <c:valAx>
        <c:axId val="2629557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6457"/>
        <c:crossesAt val="0"/>
        <c:crossBetween val="midCat"/>
      </c:valAx>
      <c:valAx>
        <c:axId val="714364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55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644159"/>
        <c:axId val="55361488"/>
      </c:scatterChart>
      <c:valAx>
        <c:axId val="9164415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1488"/>
        <c:crossesAt val="0"/>
        <c:crossBetween val="midCat"/>
      </c:valAx>
      <c:valAx>
        <c:axId val="553614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41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530130"/>
        <c:axId val="59415229"/>
      </c:scatterChart>
      <c:valAx>
        <c:axId val="3253013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5229"/>
        <c:crossesAt val="0"/>
        <c:crossBetween val="midCat"/>
      </c:valAx>
      <c:valAx>
        <c:axId val="594152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01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815698"/>
        <c:axId val="7554765"/>
      </c:scatterChart>
      <c:valAx>
        <c:axId val="7481569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765"/>
        <c:crossesAt val="0"/>
        <c:crossBetween val="midCat"/>
      </c:valAx>
      <c:valAx>
        <c:axId val="75547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56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228229"/>
        <c:axId val="22503121"/>
      </c:scatterChart>
      <c:valAx>
        <c:axId val="7022822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3121"/>
        <c:crossesAt val="0"/>
        <c:crossBetween val="midCat"/>
      </c:valAx>
      <c:valAx>
        <c:axId val="225031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82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641539"/>
        <c:axId val="48552306"/>
      </c:scatterChart>
      <c:valAx>
        <c:axId val="8264153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2306"/>
        <c:crossesAt val="0"/>
        <c:crossBetween val="midCat"/>
      </c:valAx>
      <c:valAx>
        <c:axId val="485523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15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49437"/>
        <c:axId val="45401801"/>
      </c:scatterChart>
      <c:valAx>
        <c:axId val="864943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1801"/>
        <c:crossesAt val="0"/>
        <c:crossBetween val="midCat"/>
      </c:valAx>
      <c:valAx>
        <c:axId val="454018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4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511823"/>
        <c:axId val="87297456"/>
      </c:scatterChart>
      <c:valAx>
        <c:axId val="2151182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7456"/>
        <c:crossesAt val="0"/>
        <c:crossBetween val="midCat"/>
      </c:valAx>
      <c:valAx>
        <c:axId val="872974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18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7456943"/>
        <c:axId val="55180405"/>
      </c:scatterChart>
      <c:valAx>
        <c:axId val="8745694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0405"/>
        <c:crossesAt val="0"/>
        <c:crossBetween val="midCat"/>
      </c:valAx>
      <c:valAx>
        <c:axId val="551804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69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