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006012"/>
        <c:axId val="28404888"/>
      </c:barChart>
      <c:catAx>
        <c:axId val="980060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404888"/>
        <c:crossesAt val="0"/>
        <c:auto val="1"/>
        <c:lblAlgn val="ctr"/>
        <c:lblOffset val="100"/>
        <c:noMultiLvlLbl val="0"/>
      </c:catAx>
      <c:valAx>
        <c:axId val="284048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0060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346970"/>
        <c:axId val="82517971"/>
      </c:barChart>
      <c:catAx>
        <c:axId val="963469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517971"/>
        <c:crossesAt val="0"/>
        <c:auto val="1"/>
        <c:lblAlgn val="ctr"/>
        <c:lblOffset val="100"/>
        <c:noMultiLvlLbl val="0"/>
      </c:catAx>
      <c:valAx>
        <c:axId val="825179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3469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