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980355"/>
        <c:axId val="83464948"/>
      </c:barChart>
      <c:catAx>
        <c:axId val="819803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464948"/>
        <c:crossesAt val="0"/>
        <c:auto val="1"/>
        <c:lblAlgn val="ctr"/>
        <c:lblOffset val="100"/>
        <c:noMultiLvlLbl val="0"/>
      </c:catAx>
      <c:valAx>
        <c:axId val="834649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9803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751190"/>
        <c:axId val="88809042"/>
      </c:barChart>
      <c:catAx>
        <c:axId val="93751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09042"/>
        <c:crossesAt val="0"/>
        <c:auto val="1"/>
        <c:lblAlgn val="ctr"/>
        <c:lblOffset val="100"/>
        <c:noMultiLvlLbl val="0"/>
      </c:catAx>
      <c:valAx>
        <c:axId val="888090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7511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