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3140"/>
        <c:axId val="23869635"/>
      </c:scatterChart>
      <c:valAx>
        <c:axId val="5582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635"/>
        <c:crossesAt val="0"/>
        <c:crossBetween val="midCat"/>
      </c:valAx>
      <c:valAx>
        <c:axId val="2386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66549"/>
        <c:axId val="72657506"/>
      </c:scatterChart>
      <c:valAx>
        <c:axId val="6216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506"/>
        <c:crossesAt val="0"/>
        <c:crossBetween val="midCat"/>
      </c:valAx>
      <c:valAx>
        <c:axId val="7265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02119"/>
        <c:axId val="82349843"/>
      </c:scatterChart>
      <c:valAx>
        <c:axId val="8740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843"/>
        <c:crossesAt val="0"/>
        <c:crossBetween val="midCat"/>
      </c:valAx>
      <c:valAx>
        <c:axId val="8234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41016"/>
        <c:axId val="7473038"/>
      </c:scatterChart>
      <c:valAx>
        <c:axId val="4984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38"/>
        <c:crossesAt val="0"/>
        <c:crossBetween val="midCat"/>
      </c:valAx>
      <c:valAx>
        <c:axId val="747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