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0463"/>
        <c:axId val="91407703"/>
      </c:barChart>
      <c:catAx>
        <c:axId val="405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703"/>
        <c:auto val="1"/>
        <c:lblAlgn val="ctr"/>
        <c:lblOffset val="100"/>
        <c:noMultiLvlLbl val="0"/>
      </c:catAx>
      <c:valAx>
        <c:axId val="914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16685"/>
        <c:axId val="40241174"/>
      </c:barChart>
      <c:catAx>
        <c:axId val="385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174"/>
        <c:auto val="1"/>
        <c:lblAlgn val="ctr"/>
        <c:lblOffset val="100"/>
        <c:noMultiLvlLbl val="0"/>
      </c:catAx>
      <c:valAx>
        <c:axId val="402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7308"/>
        <c:axId val="6899405"/>
      </c:barChart>
      <c:catAx>
        <c:axId val="575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05"/>
        <c:auto val="1"/>
        <c:lblAlgn val="ctr"/>
        <c:lblOffset val="100"/>
        <c:noMultiLvlLbl val="0"/>
      </c:catAx>
      <c:valAx>
        <c:axId val="68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2743"/>
        <c:axId val="76252651"/>
      </c:barChart>
      <c:catAx>
        <c:axId val="993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51"/>
        <c:auto val="1"/>
        <c:lblAlgn val="ctr"/>
        <c:lblOffset val="100"/>
        <c:noMultiLvlLbl val="0"/>
      </c:catAx>
      <c:valAx>
        <c:axId val="762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5911"/>
        <c:axId val="9039446"/>
      </c:barChart>
      <c:catAx>
        <c:axId val="251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46"/>
        <c:auto val="1"/>
        <c:lblAlgn val="ctr"/>
        <c:lblOffset val="100"/>
        <c:noMultiLvlLbl val="0"/>
      </c:catAx>
      <c:valAx>
        <c:axId val="90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27528"/>
        <c:axId val="55235015"/>
      </c:barChart>
      <c:catAx>
        <c:axId val="624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15"/>
        <c:auto val="1"/>
        <c:lblAlgn val="ctr"/>
        <c:lblOffset val="100"/>
        <c:noMultiLvlLbl val="0"/>
      </c:catAx>
      <c:valAx>
        <c:axId val="552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1821"/>
        <c:axId val="99971507"/>
      </c:barChart>
      <c:catAx>
        <c:axId val="783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507"/>
        <c:auto val="1"/>
        <c:lblAlgn val="ctr"/>
        <c:lblOffset val="100"/>
        <c:noMultiLvlLbl val="0"/>
      </c:catAx>
      <c:valAx>
        <c:axId val="999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6158"/>
        <c:axId val="1441447"/>
      </c:barChart>
      <c:catAx>
        <c:axId val="303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47"/>
        <c:auto val="1"/>
        <c:lblAlgn val="ctr"/>
        <c:lblOffset val="100"/>
        <c:noMultiLvlLbl val="0"/>
      </c:catAx>
      <c:valAx>
        <c:axId val="14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99732"/>
        <c:axId val="74426141"/>
      </c:barChart>
      <c:catAx>
        <c:axId val="836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41"/>
        <c:auto val="1"/>
        <c:lblAlgn val="ctr"/>
        <c:lblOffset val="100"/>
        <c:noMultiLvlLbl val="0"/>
      </c:catAx>
      <c:valAx>
        <c:axId val="744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10"/>
        <c:axId val="92739709"/>
      </c:barChart>
      <c:catAx>
        <c:axId val="7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09"/>
        <c:auto val="1"/>
        <c:lblAlgn val="ctr"/>
        <c:lblOffset val="100"/>
        <c:noMultiLvlLbl val="0"/>
      </c:catAx>
      <c:valAx>
        <c:axId val="927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4445"/>
        <c:axId val="29579091"/>
      </c:barChart>
      <c:catAx>
        <c:axId val="552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91"/>
        <c:auto val="1"/>
        <c:lblAlgn val="ctr"/>
        <c:lblOffset val="100"/>
        <c:noMultiLvlLbl val="0"/>
      </c:catAx>
      <c:valAx>
        <c:axId val="295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1488"/>
        <c:axId val="84931167"/>
      </c:barChart>
      <c:catAx>
        <c:axId val="638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67"/>
        <c:auto val="1"/>
        <c:lblAlgn val="ctr"/>
        <c:lblOffset val="100"/>
        <c:noMultiLvlLbl val="0"/>
      </c:catAx>
      <c:valAx>
        <c:axId val="849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590"/>
        <c:axId val="23332803"/>
      </c:barChart>
      <c:catAx>
        <c:axId val="92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03"/>
        <c:auto val="1"/>
        <c:lblAlgn val="ctr"/>
        <c:lblOffset val="100"/>
        <c:noMultiLvlLbl val="0"/>
      </c:catAx>
      <c:valAx>
        <c:axId val="23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1744"/>
        <c:axId val="20229905"/>
      </c:barChart>
      <c:catAx>
        <c:axId val="193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905"/>
        <c:auto val="1"/>
        <c:lblAlgn val="ctr"/>
        <c:lblOffset val="100"/>
        <c:noMultiLvlLbl val="0"/>
      </c:catAx>
      <c:valAx>
        <c:axId val="202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49775"/>
        <c:axId val="47585126"/>
      </c:barChart>
      <c:catAx>
        <c:axId val="550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126"/>
        <c:auto val="1"/>
        <c:lblAlgn val="ctr"/>
        <c:lblOffset val="100"/>
        <c:noMultiLvlLbl val="0"/>
      </c:catAx>
      <c:valAx>
        <c:axId val="475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68078"/>
        <c:axId val="40073421"/>
      </c:barChart>
      <c:catAx>
        <c:axId val="296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21"/>
        <c:auto val="1"/>
        <c:lblAlgn val="ctr"/>
        <c:lblOffset val="100"/>
        <c:noMultiLvlLbl val="0"/>
      </c:catAx>
      <c:valAx>
        <c:axId val="400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0705"/>
        <c:axId val="76266884"/>
      </c:barChart>
      <c:catAx>
        <c:axId val="287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84"/>
        <c:auto val="1"/>
        <c:lblAlgn val="ctr"/>
        <c:lblOffset val="100"/>
        <c:noMultiLvlLbl val="0"/>
      </c:catAx>
      <c:valAx>
        <c:axId val="762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75119"/>
        <c:axId val="95287944"/>
      </c:barChart>
      <c:catAx>
        <c:axId val="691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44"/>
        <c:auto val="1"/>
        <c:lblAlgn val="ctr"/>
        <c:lblOffset val="100"/>
        <c:noMultiLvlLbl val="0"/>
      </c:catAx>
      <c:valAx>
        <c:axId val="952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