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56058"/>
        <c:axId val="77339506"/>
      </c:scatterChart>
      <c:valAx>
        <c:axId val="6685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506"/>
        <c:crossesAt val="0"/>
        <c:crossBetween val="midCat"/>
      </c:valAx>
      <c:valAx>
        <c:axId val="7733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1134"/>
        <c:axId val="93844839"/>
      </c:scatterChart>
      <c:valAx>
        <c:axId val="923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839"/>
        <c:crossesAt val="0"/>
        <c:crossBetween val="midCat"/>
      </c:valAx>
      <c:valAx>
        <c:axId val="9384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8292"/>
        <c:axId val="48702214"/>
      </c:scatterChart>
      <c:valAx>
        <c:axId val="7787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214"/>
        <c:crossesAt val="0"/>
        <c:crossBetween val="midCat"/>
      </c:valAx>
      <c:valAx>
        <c:axId val="4870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79964"/>
        <c:axId val="42246267"/>
      </c:scatterChart>
      <c:valAx>
        <c:axId val="5607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267"/>
        <c:crossesAt val="0"/>
        <c:crossBetween val="midCat"/>
      </c:valAx>
      <c:valAx>
        <c:axId val="4224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