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781"/>
        <c:axId val="25220162"/>
      </c:barChart>
      <c:catAx>
        <c:axId val="36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62"/>
        <c:auto val="1"/>
        <c:lblAlgn val="ctr"/>
        <c:lblOffset val="100"/>
        <c:noMultiLvlLbl val="0"/>
      </c:catAx>
      <c:valAx>
        <c:axId val="252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3122"/>
        <c:axId val="75477371"/>
      </c:barChart>
      <c:catAx>
        <c:axId val="616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71"/>
        <c:auto val="1"/>
        <c:lblAlgn val="ctr"/>
        <c:lblOffset val="100"/>
        <c:noMultiLvlLbl val="0"/>
      </c:catAx>
      <c:valAx>
        <c:axId val="754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8068"/>
        <c:axId val="98825751"/>
      </c:barChart>
      <c:catAx>
        <c:axId val="188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51"/>
        <c:auto val="1"/>
        <c:lblAlgn val="ctr"/>
        <c:lblOffset val="100"/>
        <c:noMultiLvlLbl val="0"/>
      </c:catAx>
      <c:valAx>
        <c:axId val="988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1787"/>
        <c:axId val="85023723"/>
      </c:barChart>
      <c:catAx>
        <c:axId val="114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23"/>
        <c:auto val="1"/>
        <c:lblAlgn val="ctr"/>
        <c:lblOffset val="100"/>
        <c:noMultiLvlLbl val="0"/>
      </c:catAx>
      <c:valAx>
        <c:axId val="850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1830"/>
        <c:axId val="69829470"/>
      </c:barChart>
      <c:catAx>
        <c:axId val="6662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470"/>
        <c:auto val="1"/>
        <c:lblAlgn val="ctr"/>
        <c:lblOffset val="100"/>
        <c:noMultiLvlLbl val="0"/>
      </c:catAx>
      <c:valAx>
        <c:axId val="698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20153"/>
        <c:axId val="74799420"/>
      </c:barChart>
      <c:catAx>
        <c:axId val="351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20"/>
        <c:auto val="1"/>
        <c:lblAlgn val="ctr"/>
        <c:lblOffset val="100"/>
        <c:noMultiLvlLbl val="0"/>
      </c:catAx>
      <c:valAx>
        <c:axId val="747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24412"/>
        <c:axId val="26761132"/>
      </c:barChart>
      <c:catAx>
        <c:axId val="951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32"/>
        <c:auto val="1"/>
        <c:lblAlgn val="ctr"/>
        <c:lblOffset val="100"/>
        <c:noMultiLvlLbl val="0"/>
      </c:catAx>
      <c:valAx>
        <c:axId val="267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03926"/>
        <c:axId val="19599624"/>
      </c:barChart>
      <c:catAx>
        <c:axId val="194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624"/>
        <c:auto val="1"/>
        <c:lblAlgn val="ctr"/>
        <c:lblOffset val="100"/>
        <c:noMultiLvlLbl val="0"/>
      </c:catAx>
      <c:valAx>
        <c:axId val="195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21601"/>
        <c:axId val="98522305"/>
      </c:barChart>
      <c:catAx>
        <c:axId val="238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305"/>
        <c:auto val="1"/>
        <c:lblAlgn val="ctr"/>
        <c:lblOffset val="100"/>
        <c:noMultiLvlLbl val="0"/>
      </c:catAx>
      <c:valAx>
        <c:axId val="985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6584"/>
        <c:axId val="47391528"/>
      </c:barChart>
      <c:catAx>
        <c:axId val="9868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28"/>
        <c:auto val="1"/>
        <c:lblAlgn val="ctr"/>
        <c:lblOffset val="100"/>
        <c:noMultiLvlLbl val="0"/>
      </c:catAx>
      <c:valAx>
        <c:axId val="473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11189"/>
        <c:axId val="82340200"/>
      </c:barChart>
      <c:catAx>
        <c:axId val="457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00"/>
        <c:auto val="1"/>
        <c:lblAlgn val="ctr"/>
        <c:lblOffset val="100"/>
        <c:noMultiLvlLbl val="0"/>
      </c:catAx>
      <c:valAx>
        <c:axId val="823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851"/>
        <c:axId val="84746279"/>
      </c:barChart>
      <c:catAx>
        <c:axId val="86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79"/>
        <c:auto val="1"/>
        <c:lblAlgn val="ctr"/>
        <c:lblOffset val="100"/>
        <c:noMultiLvlLbl val="0"/>
      </c:catAx>
      <c:valAx>
        <c:axId val="847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658"/>
        <c:axId val="44820455"/>
      </c:barChart>
      <c:catAx>
        <c:axId val="26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55"/>
        <c:auto val="1"/>
        <c:lblAlgn val="ctr"/>
        <c:lblOffset val="100"/>
        <c:noMultiLvlLbl val="0"/>
      </c:catAx>
      <c:valAx>
        <c:axId val="448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21616"/>
        <c:axId val="85891830"/>
      </c:barChart>
      <c:catAx>
        <c:axId val="454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830"/>
        <c:auto val="1"/>
        <c:lblAlgn val="ctr"/>
        <c:lblOffset val="100"/>
        <c:noMultiLvlLbl val="0"/>
      </c:catAx>
      <c:valAx>
        <c:axId val="858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14925"/>
        <c:axId val="92944043"/>
      </c:barChart>
      <c:catAx>
        <c:axId val="312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043"/>
        <c:auto val="1"/>
        <c:lblAlgn val="ctr"/>
        <c:lblOffset val="100"/>
        <c:noMultiLvlLbl val="0"/>
      </c:catAx>
      <c:valAx>
        <c:axId val="929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87302"/>
        <c:axId val="8210081"/>
      </c:barChart>
      <c:catAx>
        <c:axId val="771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1"/>
        <c:auto val="1"/>
        <c:lblAlgn val="ctr"/>
        <c:lblOffset val="100"/>
        <c:noMultiLvlLbl val="0"/>
      </c:catAx>
      <c:valAx>
        <c:axId val="82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62991"/>
        <c:axId val="89983626"/>
      </c:barChart>
      <c:catAx>
        <c:axId val="217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626"/>
        <c:auto val="1"/>
        <c:lblAlgn val="ctr"/>
        <c:lblOffset val="100"/>
        <c:noMultiLvlLbl val="0"/>
      </c:catAx>
      <c:valAx>
        <c:axId val="899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15695"/>
        <c:axId val="41065573"/>
      </c:barChart>
      <c:catAx>
        <c:axId val="378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573"/>
        <c:auto val="1"/>
        <c:lblAlgn val="ctr"/>
        <c:lblOffset val="100"/>
        <c:noMultiLvlLbl val="0"/>
      </c:catAx>
      <c:valAx>
        <c:axId val="410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