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37949"/>
        <c:axId val="70988268"/>
      </c:barChart>
      <c:catAx>
        <c:axId val="902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268"/>
        <c:auto val="1"/>
        <c:lblAlgn val="ctr"/>
        <c:lblOffset val="100"/>
        <c:noMultiLvlLbl val="0"/>
      </c:catAx>
      <c:valAx>
        <c:axId val="709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98996"/>
        <c:axId val="15449269"/>
      </c:barChart>
      <c:catAx>
        <c:axId val="2169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269"/>
        <c:auto val="1"/>
        <c:lblAlgn val="ctr"/>
        <c:lblOffset val="100"/>
        <c:noMultiLvlLbl val="0"/>
      </c:catAx>
      <c:valAx>
        <c:axId val="154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19254"/>
        <c:axId val="80948842"/>
      </c:barChart>
      <c:catAx>
        <c:axId val="745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842"/>
        <c:auto val="1"/>
        <c:lblAlgn val="ctr"/>
        <c:lblOffset val="100"/>
        <c:noMultiLvlLbl val="0"/>
      </c:catAx>
      <c:valAx>
        <c:axId val="809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82752"/>
        <c:axId val="84576108"/>
      </c:barChart>
      <c:catAx>
        <c:axId val="107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108"/>
        <c:auto val="1"/>
        <c:lblAlgn val="ctr"/>
        <c:lblOffset val="100"/>
        <c:noMultiLvlLbl val="0"/>
      </c:catAx>
      <c:valAx>
        <c:axId val="845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39179"/>
        <c:axId val="48091215"/>
      </c:barChart>
      <c:catAx>
        <c:axId val="7153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15"/>
        <c:auto val="1"/>
        <c:lblAlgn val="ctr"/>
        <c:lblOffset val="100"/>
        <c:noMultiLvlLbl val="0"/>
      </c:catAx>
      <c:valAx>
        <c:axId val="480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17798"/>
        <c:axId val="20815389"/>
      </c:barChart>
      <c:catAx>
        <c:axId val="937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389"/>
        <c:auto val="1"/>
        <c:lblAlgn val="ctr"/>
        <c:lblOffset val="100"/>
        <c:noMultiLvlLbl val="0"/>
      </c:catAx>
      <c:valAx>
        <c:axId val="208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6182"/>
        <c:axId val="78866777"/>
      </c:barChart>
      <c:catAx>
        <c:axId val="127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777"/>
        <c:auto val="1"/>
        <c:lblAlgn val="ctr"/>
        <c:lblOffset val="100"/>
        <c:noMultiLvlLbl val="0"/>
      </c:catAx>
      <c:valAx>
        <c:axId val="788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68236"/>
        <c:axId val="93435767"/>
      </c:barChart>
      <c:catAx>
        <c:axId val="1356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767"/>
        <c:auto val="1"/>
        <c:lblAlgn val="ctr"/>
        <c:lblOffset val="100"/>
        <c:noMultiLvlLbl val="0"/>
      </c:catAx>
      <c:valAx>
        <c:axId val="934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99146"/>
        <c:axId val="7669869"/>
      </c:barChart>
      <c:catAx>
        <c:axId val="321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69"/>
        <c:auto val="1"/>
        <c:lblAlgn val="ctr"/>
        <c:lblOffset val="100"/>
        <c:noMultiLvlLbl val="0"/>
      </c:catAx>
      <c:valAx>
        <c:axId val="76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45628"/>
        <c:axId val="69222172"/>
      </c:barChart>
      <c:catAx>
        <c:axId val="775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172"/>
        <c:auto val="1"/>
        <c:lblAlgn val="ctr"/>
        <c:lblOffset val="100"/>
        <c:noMultiLvlLbl val="0"/>
      </c:catAx>
      <c:valAx>
        <c:axId val="692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41043"/>
        <c:axId val="36132257"/>
      </c:barChart>
      <c:catAx>
        <c:axId val="239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257"/>
        <c:auto val="1"/>
        <c:lblAlgn val="ctr"/>
        <c:lblOffset val="100"/>
        <c:noMultiLvlLbl val="0"/>
      </c:catAx>
      <c:valAx>
        <c:axId val="361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55409"/>
        <c:axId val="96429128"/>
      </c:barChart>
      <c:catAx>
        <c:axId val="1825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128"/>
        <c:auto val="1"/>
        <c:lblAlgn val="ctr"/>
        <c:lblOffset val="100"/>
        <c:noMultiLvlLbl val="0"/>
      </c:catAx>
      <c:valAx>
        <c:axId val="964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54663"/>
        <c:axId val="7405852"/>
      </c:barChart>
      <c:catAx>
        <c:axId val="5375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52"/>
        <c:auto val="1"/>
        <c:lblAlgn val="ctr"/>
        <c:lblOffset val="100"/>
        <c:noMultiLvlLbl val="0"/>
      </c:catAx>
      <c:valAx>
        <c:axId val="74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90841"/>
        <c:axId val="79288331"/>
      </c:barChart>
      <c:catAx>
        <c:axId val="7599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331"/>
        <c:auto val="1"/>
        <c:lblAlgn val="ctr"/>
        <c:lblOffset val="100"/>
        <c:noMultiLvlLbl val="0"/>
      </c:catAx>
      <c:valAx>
        <c:axId val="792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07369"/>
        <c:axId val="8992381"/>
      </c:barChart>
      <c:catAx>
        <c:axId val="776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81"/>
        <c:auto val="1"/>
        <c:lblAlgn val="ctr"/>
        <c:lblOffset val="100"/>
        <c:noMultiLvlLbl val="0"/>
      </c:catAx>
      <c:valAx>
        <c:axId val="89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01352"/>
        <c:axId val="5834782"/>
      </c:barChart>
      <c:catAx>
        <c:axId val="9000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82"/>
        <c:auto val="1"/>
        <c:lblAlgn val="ctr"/>
        <c:lblOffset val="100"/>
        <c:noMultiLvlLbl val="0"/>
      </c:catAx>
      <c:valAx>
        <c:axId val="58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62449"/>
        <c:axId val="42454585"/>
      </c:barChart>
      <c:catAx>
        <c:axId val="516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585"/>
        <c:auto val="1"/>
        <c:lblAlgn val="ctr"/>
        <c:lblOffset val="100"/>
        <c:noMultiLvlLbl val="0"/>
      </c:catAx>
      <c:valAx>
        <c:axId val="424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28656"/>
        <c:axId val="52969572"/>
      </c:barChart>
      <c:catAx>
        <c:axId val="4822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572"/>
        <c:auto val="1"/>
        <c:lblAlgn val="ctr"/>
        <c:lblOffset val="100"/>
        <c:noMultiLvlLbl val="0"/>
      </c:catAx>
      <c:valAx>
        <c:axId val="529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