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3482"/>
        <c:axId val="27809110"/>
      </c:scatterChart>
      <c:valAx>
        <c:axId val="501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110"/>
        <c:crossesAt val="0"/>
        <c:crossBetween val="midCat"/>
      </c:valAx>
      <c:valAx>
        <c:axId val="2780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8769"/>
        <c:axId val="79038503"/>
      </c:scatterChart>
      <c:valAx>
        <c:axId val="7749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503"/>
        <c:crossesAt val="0"/>
        <c:crossBetween val="midCat"/>
      </c:valAx>
      <c:valAx>
        <c:axId val="7903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37606"/>
        <c:axId val="74797724"/>
      </c:scatterChart>
      <c:valAx>
        <c:axId val="2833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724"/>
        <c:crossesAt val="0"/>
        <c:crossBetween val="midCat"/>
      </c:valAx>
      <c:valAx>
        <c:axId val="7479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7807"/>
        <c:axId val="5784647"/>
      </c:scatterChart>
      <c:valAx>
        <c:axId val="5720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7"/>
        <c:crossesAt val="0"/>
        <c:crossBetween val="midCat"/>
      </c:valAx>
      <c:valAx>
        <c:axId val="578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