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53810"/>
        <c:axId val="28162041"/>
      </c:scatterChart>
      <c:valAx>
        <c:axId val="11353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2041"/>
        <c:crossesAt val="0"/>
        <c:crossBetween val="midCat"/>
      </c:valAx>
      <c:valAx>
        <c:axId val="28162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93028"/>
        <c:axId val="36787629"/>
      </c:scatterChart>
      <c:valAx>
        <c:axId val="70393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7629"/>
        <c:crossesAt val="0"/>
        <c:crossBetween val="midCat"/>
      </c:valAx>
      <c:valAx>
        <c:axId val="36787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3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07867"/>
        <c:axId val="65850985"/>
      </c:scatterChart>
      <c:valAx>
        <c:axId val="64207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985"/>
        <c:crossesAt val="0"/>
        <c:crossBetween val="midCat"/>
      </c:valAx>
      <c:valAx>
        <c:axId val="65850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54922"/>
        <c:axId val="48030864"/>
      </c:scatterChart>
      <c:valAx>
        <c:axId val="13054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864"/>
        <c:crossesAt val="0"/>
        <c:crossBetween val="midCat"/>
      </c:valAx>
      <c:valAx>
        <c:axId val="48030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4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