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60717"/>
        <c:axId val="12782161"/>
      </c:barChart>
      <c:catAx>
        <c:axId val="636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161"/>
        <c:auto val="1"/>
        <c:lblAlgn val="ctr"/>
        <c:lblOffset val="100"/>
        <c:noMultiLvlLbl val="0"/>
      </c:catAx>
      <c:valAx>
        <c:axId val="127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07904"/>
        <c:axId val="24107244"/>
      </c:barChart>
      <c:catAx>
        <c:axId val="258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244"/>
        <c:auto val="1"/>
        <c:lblAlgn val="ctr"/>
        <c:lblOffset val="100"/>
        <c:noMultiLvlLbl val="0"/>
      </c:catAx>
      <c:valAx>
        <c:axId val="241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160"/>
        <c:axId val="67065654"/>
      </c:barChart>
      <c:catAx>
        <c:axId val="19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654"/>
        <c:auto val="1"/>
        <c:lblAlgn val="ctr"/>
        <c:lblOffset val="100"/>
        <c:noMultiLvlLbl val="0"/>
      </c:catAx>
      <c:valAx>
        <c:axId val="670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851"/>
        <c:axId val="54855178"/>
      </c:barChart>
      <c:catAx>
        <c:axId val="45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178"/>
        <c:auto val="1"/>
        <c:lblAlgn val="ctr"/>
        <c:lblOffset val="100"/>
        <c:noMultiLvlLbl val="0"/>
      </c:catAx>
      <c:valAx>
        <c:axId val="548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6518"/>
        <c:axId val="87366765"/>
      </c:barChart>
      <c:catAx>
        <c:axId val="814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765"/>
        <c:auto val="1"/>
        <c:lblAlgn val="ctr"/>
        <c:lblOffset val="100"/>
        <c:noMultiLvlLbl val="0"/>
      </c:catAx>
      <c:valAx>
        <c:axId val="873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26355"/>
        <c:axId val="23295758"/>
      </c:barChart>
      <c:catAx>
        <c:axId val="5512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758"/>
        <c:auto val="1"/>
        <c:lblAlgn val="ctr"/>
        <c:lblOffset val="100"/>
        <c:noMultiLvlLbl val="0"/>
      </c:catAx>
      <c:valAx>
        <c:axId val="232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68773"/>
        <c:axId val="2902"/>
      </c:barChart>
      <c:catAx>
        <c:axId val="594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"/>
        <c:auto val="1"/>
        <c:lblAlgn val="ctr"/>
        <c:lblOffset val="100"/>
        <c:noMultiLvlLbl val="0"/>
      </c:catAx>
      <c:valAx>
        <c:axId val="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76027"/>
        <c:axId val="56057798"/>
      </c:barChart>
      <c:catAx>
        <c:axId val="409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798"/>
        <c:auto val="1"/>
        <c:lblAlgn val="ctr"/>
        <c:lblOffset val="100"/>
        <c:noMultiLvlLbl val="0"/>
      </c:catAx>
      <c:valAx>
        <c:axId val="560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17616"/>
        <c:axId val="55213398"/>
      </c:barChart>
      <c:catAx>
        <c:axId val="190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98"/>
        <c:auto val="1"/>
        <c:lblAlgn val="ctr"/>
        <c:lblOffset val="100"/>
        <c:noMultiLvlLbl val="0"/>
      </c:catAx>
      <c:valAx>
        <c:axId val="552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3267"/>
        <c:axId val="16854707"/>
      </c:barChart>
      <c:catAx>
        <c:axId val="853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707"/>
        <c:auto val="1"/>
        <c:lblAlgn val="ctr"/>
        <c:lblOffset val="100"/>
        <c:noMultiLvlLbl val="0"/>
      </c:catAx>
      <c:valAx>
        <c:axId val="168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0899"/>
        <c:axId val="47550839"/>
      </c:barChart>
      <c:catAx>
        <c:axId val="5817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839"/>
        <c:auto val="1"/>
        <c:lblAlgn val="ctr"/>
        <c:lblOffset val="100"/>
        <c:noMultiLvlLbl val="0"/>
      </c:catAx>
      <c:valAx>
        <c:axId val="475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9676"/>
        <c:axId val="58419208"/>
      </c:barChart>
      <c:catAx>
        <c:axId val="964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208"/>
        <c:auto val="1"/>
        <c:lblAlgn val="ctr"/>
        <c:lblOffset val="100"/>
        <c:noMultiLvlLbl val="0"/>
      </c:catAx>
      <c:valAx>
        <c:axId val="584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52922"/>
        <c:axId val="4182414"/>
      </c:barChart>
      <c:catAx>
        <c:axId val="538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4"/>
        <c:auto val="1"/>
        <c:lblAlgn val="ctr"/>
        <c:lblOffset val="100"/>
        <c:noMultiLvlLbl val="0"/>
      </c:catAx>
      <c:valAx>
        <c:axId val="41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0806"/>
        <c:axId val="73811770"/>
      </c:barChart>
      <c:catAx>
        <c:axId val="552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70"/>
        <c:auto val="1"/>
        <c:lblAlgn val="ctr"/>
        <c:lblOffset val="100"/>
        <c:noMultiLvlLbl val="0"/>
      </c:catAx>
      <c:valAx>
        <c:axId val="738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35791"/>
        <c:axId val="32566436"/>
      </c:barChart>
      <c:catAx>
        <c:axId val="311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436"/>
        <c:auto val="1"/>
        <c:lblAlgn val="ctr"/>
        <c:lblOffset val="100"/>
        <c:noMultiLvlLbl val="0"/>
      </c:catAx>
      <c:valAx>
        <c:axId val="325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67621"/>
        <c:axId val="61222987"/>
      </c:barChart>
      <c:catAx>
        <c:axId val="788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87"/>
        <c:auto val="1"/>
        <c:lblAlgn val="ctr"/>
        <c:lblOffset val="100"/>
        <c:noMultiLvlLbl val="0"/>
      </c:catAx>
      <c:valAx>
        <c:axId val="612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50391"/>
        <c:axId val="79624407"/>
      </c:barChart>
      <c:catAx>
        <c:axId val="3125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407"/>
        <c:auto val="1"/>
        <c:lblAlgn val="ctr"/>
        <c:lblOffset val="100"/>
        <c:noMultiLvlLbl val="0"/>
      </c:catAx>
      <c:valAx>
        <c:axId val="796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36843"/>
        <c:axId val="48590765"/>
      </c:barChart>
      <c:catAx>
        <c:axId val="1933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765"/>
        <c:auto val="1"/>
        <c:lblAlgn val="ctr"/>
        <c:lblOffset val="100"/>
        <c:noMultiLvlLbl val="0"/>
      </c:catAx>
      <c:valAx>
        <c:axId val="485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