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8281"/>
        <c:axId val="62008542"/>
      </c:barChart>
      <c:catAx>
        <c:axId val="118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42"/>
        <c:auto val="1"/>
        <c:lblAlgn val="ctr"/>
        <c:lblOffset val="100"/>
        <c:noMultiLvlLbl val="0"/>
      </c:catAx>
      <c:valAx>
        <c:axId val="620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1564"/>
        <c:axId val="61981833"/>
      </c:barChart>
      <c:catAx>
        <c:axId val="625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33"/>
        <c:auto val="1"/>
        <c:lblAlgn val="ctr"/>
        <c:lblOffset val="100"/>
        <c:noMultiLvlLbl val="0"/>
      </c:catAx>
      <c:valAx>
        <c:axId val="619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6848"/>
        <c:axId val="91050699"/>
      </c:barChart>
      <c:catAx>
        <c:axId val="587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699"/>
        <c:auto val="1"/>
        <c:lblAlgn val="ctr"/>
        <c:lblOffset val="100"/>
        <c:noMultiLvlLbl val="0"/>
      </c:catAx>
      <c:valAx>
        <c:axId val="910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1391"/>
        <c:axId val="34478486"/>
      </c:barChart>
      <c:catAx>
        <c:axId val="742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86"/>
        <c:auto val="1"/>
        <c:lblAlgn val="ctr"/>
        <c:lblOffset val="100"/>
        <c:noMultiLvlLbl val="0"/>
      </c:catAx>
      <c:valAx>
        <c:axId val="344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1509"/>
        <c:axId val="1047483"/>
      </c:barChart>
      <c:catAx>
        <c:axId val="850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3"/>
        <c:auto val="1"/>
        <c:lblAlgn val="ctr"/>
        <c:lblOffset val="100"/>
        <c:noMultiLvlLbl val="0"/>
      </c:catAx>
      <c:valAx>
        <c:axId val="10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1273"/>
        <c:axId val="59548937"/>
      </c:barChart>
      <c:catAx>
        <c:axId val="438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937"/>
        <c:auto val="1"/>
        <c:lblAlgn val="ctr"/>
        <c:lblOffset val="100"/>
        <c:noMultiLvlLbl val="0"/>
      </c:catAx>
      <c:valAx>
        <c:axId val="595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5028"/>
        <c:axId val="61184593"/>
      </c:barChart>
      <c:catAx>
        <c:axId val="715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93"/>
        <c:auto val="1"/>
        <c:lblAlgn val="ctr"/>
        <c:lblOffset val="100"/>
        <c:noMultiLvlLbl val="0"/>
      </c:catAx>
      <c:valAx>
        <c:axId val="611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0541"/>
        <c:axId val="52380135"/>
      </c:barChart>
      <c:catAx>
        <c:axId val="925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135"/>
        <c:auto val="1"/>
        <c:lblAlgn val="ctr"/>
        <c:lblOffset val="100"/>
        <c:noMultiLvlLbl val="0"/>
      </c:catAx>
      <c:valAx>
        <c:axId val="523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61527"/>
        <c:axId val="71558875"/>
      </c:barChart>
      <c:catAx>
        <c:axId val="444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75"/>
        <c:auto val="1"/>
        <c:lblAlgn val="ctr"/>
        <c:lblOffset val="100"/>
        <c:noMultiLvlLbl val="0"/>
      </c:catAx>
      <c:valAx>
        <c:axId val="715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9515"/>
        <c:axId val="22362228"/>
      </c:barChart>
      <c:catAx>
        <c:axId val="853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228"/>
        <c:auto val="1"/>
        <c:lblAlgn val="ctr"/>
        <c:lblOffset val="100"/>
        <c:noMultiLvlLbl val="0"/>
      </c:catAx>
      <c:valAx>
        <c:axId val="223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2963"/>
        <c:axId val="30310112"/>
      </c:barChart>
      <c:catAx>
        <c:axId val="578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12"/>
        <c:auto val="1"/>
        <c:lblAlgn val="ctr"/>
        <c:lblOffset val="100"/>
        <c:noMultiLvlLbl val="0"/>
      </c:catAx>
      <c:valAx>
        <c:axId val="303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4481"/>
        <c:axId val="59078402"/>
      </c:barChart>
      <c:catAx>
        <c:axId val="141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402"/>
        <c:auto val="1"/>
        <c:lblAlgn val="ctr"/>
        <c:lblOffset val="100"/>
        <c:noMultiLvlLbl val="0"/>
      </c:catAx>
      <c:valAx>
        <c:axId val="590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28380"/>
        <c:axId val="97641310"/>
      </c:barChart>
      <c:catAx>
        <c:axId val="604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10"/>
        <c:auto val="1"/>
        <c:lblAlgn val="ctr"/>
        <c:lblOffset val="100"/>
        <c:noMultiLvlLbl val="0"/>
      </c:catAx>
      <c:valAx>
        <c:axId val="976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02946"/>
        <c:axId val="77056435"/>
      </c:barChart>
      <c:catAx>
        <c:axId val="578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435"/>
        <c:auto val="1"/>
        <c:lblAlgn val="ctr"/>
        <c:lblOffset val="100"/>
        <c:noMultiLvlLbl val="0"/>
      </c:catAx>
      <c:valAx>
        <c:axId val="770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25943"/>
        <c:axId val="32859247"/>
      </c:barChart>
      <c:catAx>
        <c:axId val="304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47"/>
        <c:auto val="1"/>
        <c:lblAlgn val="ctr"/>
        <c:lblOffset val="100"/>
        <c:noMultiLvlLbl val="0"/>
      </c:catAx>
      <c:valAx>
        <c:axId val="328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2858"/>
        <c:axId val="27053515"/>
      </c:barChart>
      <c:catAx>
        <c:axId val="227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515"/>
        <c:auto val="1"/>
        <c:lblAlgn val="ctr"/>
        <c:lblOffset val="100"/>
        <c:noMultiLvlLbl val="0"/>
      </c:catAx>
      <c:valAx>
        <c:axId val="270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16738"/>
        <c:axId val="90090564"/>
      </c:barChart>
      <c:catAx>
        <c:axId val="678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564"/>
        <c:auto val="1"/>
        <c:lblAlgn val="ctr"/>
        <c:lblOffset val="100"/>
        <c:noMultiLvlLbl val="0"/>
      </c:catAx>
      <c:valAx>
        <c:axId val="900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17555"/>
        <c:axId val="33332107"/>
      </c:barChart>
      <c:catAx>
        <c:axId val="187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07"/>
        <c:auto val="1"/>
        <c:lblAlgn val="ctr"/>
        <c:lblOffset val="100"/>
        <c:noMultiLvlLbl val="0"/>
      </c:catAx>
      <c:valAx>
        <c:axId val="333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