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0719"/>
        <c:axId val="40962032"/>
      </c:scatterChart>
      <c:valAx>
        <c:axId val="7928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32"/>
        <c:crossesAt val="0"/>
        <c:crossBetween val="midCat"/>
      </c:valAx>
      <c:valAx>
        <c:axId val="4096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2686"/>
        <c:axId val="26654327"/>
      </c:scatterChart>
      <c:valAx>
        <c:axId val="5134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27"/>
        <c:crossesAt val="0"/>
        <c:crossBetween val="midCat"/>
      </c:valAx>
      <c:valAx>
        <c:axId val="2665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6360"/>
        <c:axId val="5726664"/>
      </c:scatterChart>
      <c:valAx>
        <c:axId val="1275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64"/>
        <c:crossesAt val="0"/>
        <c:crossBetween val="midCat"/>
      </c:valAx>
      <c:valAx>
        <c:axId val="572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7265"/>
        <c:axId val="89546345"/>
      </c:scatterChart>
      <c:valAx>
        <c:axId val="743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45"/>
        <c:crossesAt val="0"/>
        <c:crossBetween val="midCat"/>
      </c:valAx>
      <c:valAx>
        <c:axId val="8954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