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3969"/>
        <c:axId val="26005386"/>
      </c:barChart>
      <c:catAx>
        <c:axId val="802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386"/>
        <c:auto val="1"/>
        <c:lblAlgn val="ctr"/>
        <c:lblOffset val="100"/>
        <c:noMultiLvlLbl val="0"/>
      </c:catAx>
      <c:valAx>
        <c:axId val="260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07225"/>
        <c:axId val="18335351"/>
      </c:barChart>
      <c:catAx>
        <c:axId val="7920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351"/>
        <c:auto val="1"/>
        <c:lblAlgn val="ctr"/>
        <c:lblOffset val="100"/>
        <c:noMultiLvlLbl val="0"/>
      </c:catAx>
      <c:valAx>
        <c:axId val="183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92784"/>
        <c:axId val="26339098"/>
      </c:barChart>
      <c:catAx>
        <c:axId val="2809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098"/>
        <c:auto val="1"/>
        <c:lblAlgn val="ctr"/>
        <c:lblOffset val="100"/>
        <c:noMultiLvlLbl val="0"/>
      </c:catAx>
      <c:valAx>
        <c:axId val="263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58347"/>
        <c:axId val="42726388"/>
      </c:barChart>
      <c:catAx>
        <c:axId val="889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388"/>
        <c:auto val="1"/>
        <c:lblAlgn val="ctr"/>
        <c:lblOffset val="100"/>
        <c:noMultiLvlLbl val="0"/>
      </c:catAx>
      <c:valAx>
        <c:axId val="427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75431"/>
        <c:axId val="89851449"/>
      </c:barChart>
      <c:catAx>
        <c:axId val="6687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449"/>
        <c:auto val="1"/>
        <c:lblAlgn val="ctr"/>
        <c:lblOffset val="100"/>
        <c:noMultiLvlLbl val="0"/>
      </c:catAx>
      <c:valAx>
        <c:axId val="898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2559"/>
        <c:axId val="45946450"/>
      </c:barChart>
      <c:catAx>
        <c:axId val="8343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450"/>
        <c:auto val="1"/>
        <c:lblAlgn val="ctr"/>
        <c:lblOffset val="100"/>
        <c:noMultiLvlLbl val="0"/>
      </c:catAx>
      <c:valAx>
        <c:axId val="459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5891"/>
        <c:axId val="65583473"/>
      </c:barChart>
      <c:catAx>
        <c:axId val="4002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473"/>
        <c:auto val="1"/>
        <c:lblAlgn val="ctr"/>
        <c:lblOffset val="100"/>
        <c:noMultiLvlLbl val="0"/>
      </c:catAx>
      <c:valAx>
        <c:axId val="655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46936"/>
        <c:axId val="27793218"/>
      </c:barChart>
      <c:catAx>
        <c:axId val="8264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218"/>
        <c:auto val="1"/>
        <c:lblAlgn val="ctr"/>
        <c:lblOffset val="100"/>
        <c:noMultiLvlLbl val="0"/>
      </c:catAx>
      <c:valAx>
        <c:axId val="277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49655"/>
        <c:axId val="92235179"/>
      </c:barChart>
      <c:catAx>
        <c:axId val="124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179"/>
        <c:auto val="1"/>
        <c:lblAlgn val="ctr"/>
        <c:lblOffset val="100"/>
        <c:noMultiLvlLbl val="0"/>
      </c:catAx>
      <c:valAx>
        <c:axId val="922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16220"/>
        <c:axId val="24570315"/>
      </c:barChart>
      <c:catAx>
        <c:axId val="990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315"/>
        <c:auto val="1"/>
        <c:lblAlgn val="ctr"/>
        <c:lblOffset val="100"/>
        <c:noMultiLvlLbl val="0"/>
      </c:catAx>
      <c:valAx>
        <c:axId val="245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12389"/>
        <c:axId val="14641506"/>
      </c:barChart>
      <c:catAx>
        <c:axId val="218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506"/>
        <c:auto val="1"/>
        <c:lblAlgn val="ctr"/>
        <c:lblOffset val="100"/>
        <c:noMultiLvlLbl val="0"/>
      </c:catAx>
      <c:valAx>
        <c:axId val="146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73676"/>
        <c:axId val="41364180"/>
      </c:barChart>
      <c:catAx>
        <c:axId val="754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180"/>
        <c:auto val="1"/>
        <c:lblAlgn val="ctr"/>
        <c:lblOffset val="100"/>
        <c:noMultiLvlLbl val="0"/>
      </c:catAx>
      <c:valAx>
        <c:axId val="413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76268"/>
        <c:axId val="53099910"/>
      </c:barChart>
      <c:catAx>
        <c:axId val="6087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910"/>
        <c:auto val="1"/>
        <c:lblAlgn val="ctr"/>
        <c:lblOffset val="100"/>
        <c:noMultiLvlLbl val="0"/>
      </c:catAx>
      <c:valAx>
        <c:axId val="530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04186"/>
        <c:axId val="13604179"/>
      </c:barChart>
      <c:catAx>
        <c:axId val="143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179"/>
        <c:auto val="1"/>
        <c:lblAlgn val="ctr"/>
        <c:lblOffset val="100"/>
        <c:noMultiLvlLbl val="0"/>
      </c:catAx>
      <c:valAx>
        <c:axId val="136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48267"/>
        <c:axId val="89525655"/>
      </c:barChart>
      <c:catAx>
        <c:axId val="867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655"/>
        <c:auto val="1"/>
        <c:lblAlgn val="ctr"/>
        <c:lblOffset val="100"/>
        <c:noMultiLvlLbl val="0"/>
      </c:catAx>
      <c:valAx>
        <c:axId val="8952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34245"/>
        <c:axId val="19063161"/>
      </c:barChart>
      <c:catAx>
        <c:axId val="6893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161"/>
        <c:auto val="1"/>
        <c:lblAlgn val="ctr"/>
        <c:lblOffset val="100"/>
        <c:noMultiLvlLbl val="0"/>
      </c:catAx>
      <c:valAx>
        <c:axId val="190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67227"/>
        <c:axId val="54361280"/>
      </c:barChart>
      <c:catAx>
        <c:axId val="564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280"/>
        <c:auto val="1"/>
        <c:lblAlgn val="ctr"/>
        <c:lblOffset val="100"/>
        <c:noMultiLvlLbl val="0"/>
      </c:catAx>
      <c:valAx>
        <c:axId val="543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7053"/>
        <c:axId val="19103805"/>
      </c:barChart>
      <c:catAx>
        <c:axId val="9664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805"/>
        <c:auto val="1"/>
        <c:lblAlgn val="ctr"/>
        <c:lblOffset val="100"/>
        <c:noMultiLvlLbl val="0"/>
      </c:catAx>
      <c:valAx>
        <c:axId val="191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