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85443"/>
        <c:axId val="65155541"/>
      </c:scatterChart>
      <c:valAx>
        <c:axId val="2788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541"/>
        <c:crossesAt val="0"/>
        <c:crossBetween val="midCat"/>
      </c:valAx>
      <c:valAx>
        <c:axId val="6515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8493"/>
        <c:axId val="25586005"/>
      </c:scatterChart>
      <c:valAx>
        <c:axId val="1564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005"/>
        <c:crossesAt val="0"/>
        <c:crossBetween val="midCat"/>
      </c:valAx>
      <c:valAx>
        <c:axId val="2558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56025"/>
        <c:axId val="59889114"/>
      </c:scatterChart>
      <c:valAx>
        <c:axId val="5755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114"/>
        <c:crossesAt val="0"/>
        <c:crossBetween val="midCat"/>
      </c:valAx>
      <c:valAx>
        <c:axId val="5988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99192"/>
        <c:axId val="6989992"/>
      </c:scatterChart>
      <c:valAx>
        <c:axId val="9199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92"/>
        <c:crossesAt val="0"/>
        <c:crossBetween val="midCat"/>
      </c:valAx>
      <c:valAx>
        <c:axId val="698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