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6675"/>
        <c:axId val="21618027"/>
      </c:barChart>
      <c:catAx>
        <c:axId val="537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27"/>
        <c:auto val="1"/>
        <c:lblAlgn val="ctr"/>
        <c:lblOffset val="100"/>
        <c:noMultiLvlLbl val="0"/>
      </c:catAx>
      <c:valAx>
        <c:axId val="216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2011"/>
        <c:axId val="60908584"/>
      </c:barChart>
      <c:catAx>
        <c:axId val="167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84"/>
        <c:auto val="1"/>
        <c:lblAlgn val="ctr"/>
        <c:lblOffset val="100"/>
        <c:noMultiLvlLbl val="0"/>
      </c:catAx>
      <c:valAx>
        <c:axId val="609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92202"/>
        <c:axId val="77696420"/>
      </c:barChart>
      <c:catAx>
        <c:axId val="968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420"/>
        <c:auto val="1"/>
        <c:lblAlgn val="ctr"/>
        <c:lblOffset val="100"/>
        <c:noMultiLvlLbl val="0"/>
      </c:catAx>
      <c:valAx>
        <c:axId val="776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3884"/>
        <c:axId val="42172712"/>
      </c:barChart>
      <c:catAx>
        <c:axId val="938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12"/>
        <c:auto val="1"/>
        <c:lblAlgn val="ctr"/>
        <c:lblOffset val="100"/>
        <c:noMultiLvlLbl val="0"/>
      </c:catAx>
      <c:valAx>
        <c:axId val="421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9939"/>
        <c:axId val="16231290"/>
      </c:barChart>
      <c:catAx>
        <c:axId val="890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90"/>
        <c:auto val="1"/>
        <c:lblAlgn val="ctr"/>
        <c:lblOffset val="100"/>
        <c:noMultiLvlLbl val="0"/>
      </c:catAx>
      <c:valAx>
        <c:axId val="162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4022"/>
        <c:axId val="45398147"/>
      </c:barChart>
      <c:catAx>
        <c:axId val="988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147"/>
        <c:auto val="1"/>
        <c:lblAlgn val="ctr"/>
        <c:lblOffset val="100"/>
        <c:noMultiLvlLbl val="0"/>
      </c:catAx>
      <c:valAx>
        <c:axId val="453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5401"/>
        <c:axId val="61005422"/>
      </c:barChart>
      <c:catAx>
        <c:axId val="783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22"/>
        <c:auto val="1"/>
        <c:lblAlgn val="ctr"/>
        <c:lblOffset val="100"/>
        <c:noMultiLvlLbl val="0"/>
      </c:catAx>
      <c:valAx>
        <c:axId val="610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87686"/>
        <c:axId val="24849920"/>
      </c:barChart>
      <c:catAx>
        <c:axId val="789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20"/>
        <c:auto val="1"/>
        <c:lblAlgn val="ctr"/>
        <c:lblOffset val="100"/>
        <c:noMultiLvlLbl val="0"/>
      </c:catAx>
      <c:valAx>
        <c:axId val="248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0443"/>
        <c:axId val="78075465"/>
      </c:barChart>
      <c:catAx>
        <c:axId val="835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465"/>
        <c:auto val="1"/>
        <c:lblAlgn val="ctr"/>
        <c:lblOffset val="100"/>
        <c:noMultiLvlLbl val="0"/>
      </c:catAx>
      <c:valAx>
        <c:axId val="780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56876"/>
        <c:axId val="47520099"/>
      </c:barChart>
      <c:catAx>
        <c:axId val="386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99"/>
        <c:auto val="1"/>
        <c:lblAlgn val="ctr"/>
        <c:lblOffset val="100"/>
        <c:noMultiLvlLbl val="0"/>
      </c:catAx>
      <c:valAx>
        <c:axId val="475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3985"/>
        <c:axId val="4493773"/>
      </c:barChart>
      <c:catAx>
        <c:axId val="199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3"/>
        <c:auto val="1"/>
        <c:lblAlgn val="ctr"/>
        <c:lblOffset val="100"/>
        <c:noMultiLvlLbl val="0"/>
      </c:catAx>
      <c:valAx>
        <c:axId val="44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2396"/>
        <c:axId val="99441964"/>
      </c:barChart>
      <c:catAx>
        <c:axId val="335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64"/>
        <c:auto val="1"/>
        <c:lblAlgn val="ctr"/>
        <c:lblOffset val="100"/>
        <c:noMultiLvlLbl val="0"/>
      </c:catAx>
      <c:valAx>
        <c:axId val="994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12965"/>
        <c:axId val="61596258"/>
      </c:barChart>
      <c:catAx>
        <c:axId val="358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58"/>
        <c:auto val="1"/>
        <c:lblAlgn val="ctr"/>
        <c:lblOffset val="100"/>
        <c:noMultiLvlLbl val="0"/>
      </c:catAx>
      <c:valAx>
        <c:axId val="615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66605"/>
        <c:axId val="4193251"/>
      </c:barChart>
      <c:catAx>
        <c:axId val="990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1"/>
        <c:auto val="1"/>
        <c:lblAlgn val="ctr"/>
        <c:lblOffset val="100"/>
        <c:noMultiLvlLbl val="0"/>
      </c:catAx>
      <c:valAx>
        <c:axId val="41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9913"/>
        <c:axId val="44107978"/>
      </c:barChart>
      <c:catAx>
        <c:axId val="900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78"/>
        <c:auto val="1"/>
        <c:lblAlgn val="ctr"/>
        <c:lblOffset val="100"/>
        <c:noMultiLvlLbl val="0"/>
      </c:catAx>
      <c:valAx>
        <c:axId val="441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3702"/>
        <c:axId val="58995168"/>
      </c:barChart>
      <c:catAx>
        <c:axId val="245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68"/>
        <c:auto val="1"/>
        <c:lblAlgn val="ctr"/>
        <c:lblOffset val="100"/>
        <c:noMultiLvlLbl val="0"/>
      </c:catAx>
      <c:valAx>
        <c:axId val="589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1719"/>
        <c:axId val="12053221"/>
      </c:barChart>
      <c:catAx>
        <c:axId val="555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21"/>
        <c:auto val="1"/>
        <c:lblAlgn val="ctr"/>
        <c:lblOffset val="100"/>
        <c:noMultiLvlLbl val="0"/>
      </c:catAx>
      <c:valAx>
        <c:axId val="120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42533"/>
        <c:axId val="12300892"/>
      </c:barChart>
      <c:catAx>
        <c:axId val="4984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92"/>
        <c:auto val="1"/>
        <c:lblAlgn val="ctr"/>
        <c:lblOffset val="100"/>
        <c:noMultiLvlLbl val="0"/>
      </c:catAx>
      <c:valAx>
        <c:axId val="123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