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94049"/>
        <c:axId val="53752590"/>
      </c:scatterChart>
      <c:valAx>
        <c:axId val="3289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90"/>
        <c:crossesAt val="0"/>
        <c:crossBetween val="midCat"/>
      </c:valAx>
      <c:valAx>
        <c:axId val="5375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38"/>
        <c:axId val="12051605"/>
      </c:scatterChart>
      <c:valAx>
        <c:axId val="63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605"/>
        <c:crossesAt val="0"/>
        <c:crossBetween val="midCat"/>
      </c:valAx>
      <c:valAx>
        <c:axId val="1205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450"/>
        <c:axId val="94891420"/>
      </c:scatterChart>
      <c:valAx>
        <c:axId val="970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20"/>
        <c:crossesAt val="0"/>
        <c:crossBetween val="midCat"/>
      </c:valAx>
      <c:valAx>
        <c:axId val="948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17849"/>
        <c:axId val="42712179"/>
      </c:scatterChart>
      <c:valAx>
        <c:axId val="8031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179"/>
        <c:crossesAt val="0"/>
        <c:crossBetween val="midCat"/>
      </c:valAx>
      <c:valAx>
        <c:axId val="427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