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6279"/>
        <c:axId val="47259151"/>
      </c:barChart>
      <c:catAx>
        <c:axId val="191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151"/>
        <c:auto val="1"/>
        <c:lblAlgn val="ctr"/>
        <c:lblOffset val="100"/>
        <c:noMultiLvlLbl val="0"/>
      </c:catAx>
      <c:valAx>
        <c:axId val="472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86268"/>
        <c:axId val="50806816"/>
      </c:barChart>
      <c:catAx>
        <c:axId val="3698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816"/>
        <c:auto val="1"/>
        <c:lblAlgn val="ctr"/>
        <c:lblOffset val="100"/>
        <c:noMultiLvlLbl val="0"/>
      </c:catAx>
      <c:valAx>
        <c:axId val="508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49521"/>
        <c:axId val="13653411"/>
      </c:barChart>
      <c:catAx>
        <c:axId val="9554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411"/>
        <c:auto val="1"/>
        <c:lblAlgn val="ctr"/>
        <c:lblOffset val="100"/>
        <c:noMultiLvlLbl val="0"/>
      </c:catAx>
      <c:valAx>
        <c:axId val="136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82627"/>
        <c:axId val="25227508"/>
      </c:barChart>
      <c:catAx>
        <c:axId val="9638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508"/>
        <c:auto val="1"/>
        <c:lblAlgn val="ctr"/>
        <c:lblOffset val="100"/>
        <c:noMultiLvlLbl val="0"/>
      </c:catAx>
      <c:valAx>
        <c:axId val="2522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44760"/>
        <c:axId val="12457802"/>
      </c:barChart>
      <c:catAx>
        <c:axId val="7784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802"/>
        <c:auto val="1"/>
        <c:lblAlgn val="ctr"/>
        <c:lblOffset val="100"/>
        <c:noMultiLvlLbl val="0"/>
      </c:catAx>
      <c:valAx>
        <c:axId val="124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44953"/>
        <c:axId val="51906644"/>
      </c:barChart>
      <c:catAx>
        <c:axId val="7044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644"/>
        <c:auto val="1"/>
        <c:lblAlgn val="ctr"/>
        <c:lblOffset val="100"/>
        <c:noMultiLvlLbl val="0"/>
      </c:catAx>
      <c:valAx>
        <c:axId val="519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37857"/>
        <c:axId val="68990186"/>
      </c:barChart>
      <c:catAx>
        <c:axId val="9773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186"/>
        <c:auto val="1"/>
        <c:lblAlgn val="ctr"/>
        <c:lblOffset val="100"/>
        <c:noMultiLvlLbl val="0"/>
      </c:catAx>
      <c:valAx>
        <c:axId val="689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77456"/>
        <c:axId val="26548762"/>
      </c:barChart>
      <c:catAx>
        <c:axId val="8307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762"/>
        <c:auto val="1"/>
        <c:lblAlgn val="ctr"/>
        <c:lblOffset val="100"/>
        <c:noMultiLvlLbl val="0"/>
      </c:catAx>
      <c:valAx>
        <c:axId val="2654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96277"/>
        <c:axId val="54819202"/>
      </c:barChart>
      <c:catAx>
        <c:axId val="5869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202"/>
        <c:auto val="1"/>
        <c:lblAlgn val="ctr"/>
        <c:lblOffset val="100"/>
        <c:noMultiLvlLbl val="0"/>
      </c:catAx>
      <c:valAx>
        <c:axId val="548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50772"/>
        <c:axId val="53642872"/>
      </c:barChart>
      <c:catAx>
        <c:axId val="9685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872"/>
        <c:auto val="1"/>
        <c:lblAlgn val="ctr"/>
        <c:lblOffset val="100"/>
        <c:noMultiLvlLbl val="0"/>
      </c:catAx>
      <c:valAx>
        <c:axId val="536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2200"/>
        <c:axId val="74525760"/>
      </c:barChart>
      <c:catAx>
        <c:axId val="735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760"/>
        <c:auto val="1"/>
        <c:lblAlgn val="ctr"/>
        <c:lblOffset val="100"/>
        <c:noMultiLvlLbl val="0"/>
      </c:catAx>
      <c:valAx>
        <c:axId val="745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65481"/>
        <c:axId val="18264803"/>
      </c:barChart>
      <c:catAx>
        <c:axId val="917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803"/>
        <c:auto val="1"/>
        <c:lblAlgn val="ctr"/>
        <c:lblOffset val="100"/>
        <c:noMultiLvlLbl val="0"/>
      </c:catAx>
      <c:valAx>
        <c:axId val="182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70238"/>
        <c:axId val="49497253"/>
      </c:barChart>
      <c:catAx>
        <c:axId val="3607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253"/>
        <c:auto val="1"/>
        <c:lblAlgn val="ctr"/>
        <c:lblOffset val="100"/>
        <c:noMultiLvlLbl val="0"/>
      </c:catAx>
      <c:valAx>
        <c:axId val="494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16806"/>
        <c:axId val="28229667"/>
      </c:barChart>
      <c:catAx>
        <c:axId val="273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667"/>
        <c:auto val="1"/>
        <c:lblAlgn val="ctr"/>
        <c:lblOffset val="100"/>
        <c:noMultiLvlLbl val="0"/>
      </c:catAx>
      <c:valAx>
        <c:axId val="2822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13064"/>
        <c:axId val="5503781"/>
      </c:barChart>
      <c:catAx>
        <c:axId val="935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81"/>
        <c:auto val="1"/>
        <c:lblAlgn val="ctr"/>
        <c:lblOffset val="100"/>
        <c:noMultiLvlLbl val="0"/>
      </c:catAx>
      <c:valAx>
        <c:axId val="55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63415"/>
        <c:axId val="55983825"/>
      </c:barChart>
      <c:catAx>
        <c:axId val="821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825"/>
        <c:auto val="1"/>
        <c:lblAlgn val="ctr"/>
        <c:lblOffset val="100"/>
        <c:noMultiLvlLbl val="0"/>
      </c:catAx>
      <c:valAx>
        <c:axId val="5598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63124"/>
        <c:axId val="92084915"/>
      </c:barChart>
      <c:catAx>
        <c:axId val="8646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915"/>
        <c:auto val="1"/>
        <c:lblAlgn val="ctr"/>
        <c:lblOffset val="100"/>
        <c:noMultiLvlLbl val="0"/>
      </c:catAx>
      <c:valAx>
        <c:axId val="920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23068"/>
        <c:axId val="44660400"/>
      </c:barChart>
      <c:catAx>
        <c:axId val="7922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400"/>
        <c:auto val="1"/>
        <c:lblAlgn val="ctr"/>
        <c:lblOffset val="100"/>
        <c:noMultiLvlLbl val="0"/>
      </c:catAx>
      <c:valAx>
        <c:axId val="446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