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47229"/>
        <c:axId val="18825262"/>
      </c:scatterChart>
      <c:valAx>
        <c:axId val="37047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262"/>
        <c:crossesAt val="0"/>
        <c:crossBetween val="midCat"/>
      </c:valAx>
      <c:valAx>
        <c:axId val="1882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64408"/>
        <c:axId val="21542119"/>
      </c:scatterChart>
      <c:valAx>
        <c:axId val="6406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119"/>
        <c:crossesAt val="0"/>
        <c:crossBetween val="midCat"/>
      </c:valAx>
      <c:valAx>
        <c:axId val="2154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03493"/>
        <c:axId val="81546283"/>
      </c:scatterChart>
      <c:valAx>
        <c:axId val="4310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283"/>
        <c:crossesAt val="0"/>
        <c:crossBetween val="midCat"/>
      </c:valAx>
      <c:valAx>
        <c:axId val="8154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2487"/>
        <c:axId val="4193571"/>
      </c:scatterChart>
      <c:valAx>
        <c:axId val="606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71"/>
        <c:crossesAt val="0"/>
        <c:crossBetween val="midCat"/>
      </c:valAx>
      <c:valAx>
        <c:axId val="419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