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62870"/>
        <c:axId val="84039196"/>
      </c:scatterChart>
      <c:valAx>
        <c:axId val="9346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196"/>
        <c:crossesAt val="0"/>
        <c:crossBetween val="midCat"/>
      </c:valAx>
      <c:valAx>
        <c:axId val="8403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72497"/>
        <c:axId val="13239955"/>
      </c:scatterChart>
      <c:valAx>
        <c:axId val="8797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955"/>
        <c:crossesAt val="0"/>
        <c:crossBetween val="midCat"/>
      </c:valAx>
      <c:valAx>
        <c:axId val="1323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8012"/>
        <c:axId val="40424506"/>
      </c:scatterChart>
      <c:valAx>
        <c:axId val="759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506"/>
        <c:crossesAt val="0"/>
        <c:crossBetween val="midCat"/>
      </c:valAx>
      <c:valAx>
        <c:axId val="4042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24206"/>
        <c:axId val="41260272"/>
      </c:scatterChart>
      <c:valAx>
        <c:axId val="2842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272"/>
        <c:crossesAt val="0"/>
        <c:crossBetween val="midCat"/>
      </c:valAx>
      <c:valAx>
        <c:axId val="4126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