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95372"/>
        <c:axId val="34786606"/>
      </c:barChart>
      <c:catAx>
        <c:axId val="9929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606"/>
        <c:auto val="1"/>
        <c:lblAlgn val="ctr"/>
        <c:lblOffset val="100"/>
        <c:noMultiLvlLbl val="0"/>
      </c:catAx>
      <c:valAx>
        <c:axId val="347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19172"/>
        <c:axId val="22237662"/>
      </c:barChart>
      <c:catAx>
        <c:axId val="6761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662"/>
        <c:auto val="1"/>
        <c:lblAlgn val="ctr"/>
        <c:lblOffset val="100"/>
        <c:noMultiLvlLbl val="0"/>
      </c:catAx>
      <c:valAx>
        <c:axId val="2223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87985"/>
        <c:axId val="2602431"/>
      </c:barChart>
      <c:catAx>
        <c:axId val="5108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31"/>
        <c:auto val="1"/>
        <c:lblAlgn val="ctr"/>
        <c:lblOffset val="100"/>
        <c:noMultiLvlLbl val="0"/>
      </c:catAx>
      <c:valAx>
        <c:axId val="26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3911"/>
        <c:axId val="15642781"/>
      </c:barChart>
      <c:catAx>
        <c:axId val="169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781"/>
        <c:auto val="1"/>
        <c:lblAlgn val="ctr"/>
        <c:lblOffset val="100"/>
        <c:noMultiLvlLbl val="0"/>
      </c:catAx>
      <c:valAx>
        <c:axId val="156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19664"/>
        <c:axId val="94640494"/>
      </c:barChart>
      <c:catAx>
        <c:axId val="7371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494"/>
        <c:auto val="1"/>
        <c:lblAlgn val="ctr"/>
        <c:lblOffset val="100"/>
        <c:noMultiLvlLbl val="0"/>
      </c:catAx>
      <c:valAx>
        <c:axId val="9464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32176"/>
        <c:axId val="48526219"/>
      </c:barChart>
      <c:catAx>
        <c:axId val="8093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219"/>
        <c:auto val="1"/>
        <c:lblAlgn val="ctr"/>
        <c:lblOffset val="100"/>
        <c:noMultiLvlLbl val="0"/>
      </c:catAx>
      <c:valAx>
        <c:axId val="4852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24591"/>
        <c:axId val="99741910"/>
      </c:barChart>
      <c:catAx>
        <c:axId val="4862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910"/>
        <c:auto val="1"/>
        <c:lblAlgn val="ctr"/>
        <c:lblOffset val="100"/>
        <c:noMultiLvlLbl val="0"/>
      </c:catAx>
      <c:valAx>
        <c:axId val="9974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48555"/>
        <c:axId val="31228751"/>
      </c:barChart>
      <c:catAx>
        <c:axId val="7544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751"/>
        <c:auto val="1"/>
        <c:lblAlgn val="ctr"/>
        <c:lblOffset val="100"/>
        <c:noMultiLvlLbl val="0"/>
      </c:catAx>
      <c:valAx>
        <c:axId val="312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91419"/>
        <c:axId val="55144556"/>
      </c:barChart>
      <c:catAx>
        <c:axId val="2969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556"/>
        <c:auto val="1"/>
        <c:lblAlgn val="ctr"/>
        <c:lblOffset val="100"/>
        <c:noMultiLvlLbl val="0"/>
      </c:catAx>
      <c:valAx>
        <c:axId val="5514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93297"/>
        <c:axId val="16795472"/>
      </c:barChart>
      <c:catAx>
        <c:axId val="6749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472"/>
        <c:auto val="1"/>
        <c:lblAlgn val="ctr"/>
        <c:lblOffset val="100"/>
        <c:noMultiLvlLbl val="0"/>
      </c:catAx>
      <c:valAx>
        <c:axId val="167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30005"/>
        <c:axId val="55739853"/>
      </c:barChart>
      <c:catAx>
        <c:axId val="1473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853"/>
        <c:auto val="1"/>
        <c:lblAlgn val="ctr"/>
        <c:lblOffset val="100"/>
        <c:noMultiLvlLbl val="0"/>
      </c:catAx>
      <c:valAx>
        <c:axId val="5573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70821"/>
        <c:axId val="62520356"/>
      </c:barChart>
      <c:catAx>
        <c:axId val="8467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356"/>
        <c:auto val="1"/>
        <c:lblAlgn val="ctr"/>
        <c:lblOffset val="100"/>
        <c:noMultiLvlLbl val="0"/>
      </c:catAx>
      <c:valAx>
        <c:axId val="625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61516"/>
        <c:axId val="25222292"/>
      </c:barChart>
      <c:catAx>
        <c:axId val="5526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292"/>
        <c:auto val="1"/>
        <c:lblAlgn val="ctr"/>
        <c:lblOffset val="100"/>
        <c:noMultiLvlLbl val="0"/>
      </c:catAx>
      <c:valAx>
        <c:axId val="252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96831"/>
        <c:axId val="66982218"/>
      </c:barChart>
      <c:catAx>
        <c:axId val="8789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218"/>
        <c:auto val="1"/>
        <c:lblAlgn val="ctr"/>
        <c:lblOffset val="100"/>
        <c:noMultiLvlLbl val="0"/>
      </c:catAx>
      <c:valAx>
        <c:axId val="6698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46558"/>
        <c:axId val="67878655"/>
      </c:barChart>
      <c:catAx>
        <c:axId val="6774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655"/>
        <c:auto val="1"/>
        <c:lblAlgn val="ctr"/>
        <c:lblOffset val="100"/>
        <c:noMultiLvlLbl val="0"/>
      </c:catAx>
      <c:valAx>
        <c:axId val="6787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8306"/>
        <c:axId val="11494480"/>
      </c:barChart>
      <c:catAx>
        <c:axId val="785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480"/>
        <c:auto val="1"/>
        <c:lblAlgn val="ctr"/>
        <c:lblOffset val="100"/>
        <c:noMultiLvlLbl val="0"/>
      </c:catAx>
      <c:valAx>
        <c:axId val="114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72899"/>
        <c:axId val="32213561"/>
      </c:barChart>
      <c:catAx>
        <c:axId val="2367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561"/>
        <c:auto val="1"/>
        <c:lblAlgn val="ctr"/>
        <c:lblOffset val="100"/>
        <c:noMultiLvlLbl val="0"/>
      </c:catAx>
      <c:valAx>
        <c:axId val="3221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762"/>
        <c:axId val="30206880"/>
      </c:barChart>
      <c:catAx>
        <c:axId val="35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880"/>
        <c:auto val="1"/>
        <c:lblAlgn val="ctr"/>
        <c:lblOffset val="100"/>
        <c:noMultiLvlLbl val="0"/>
      </c:catAx>
      <c:valAx>
        <c:axId val="302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