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99243"/>
        <c:axId val="92806619"/>
      </c:scatterChart>
      <c:valAx>
        <c:axId val="3909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19"/>
        <c:crossesAt val="0"/>
        <c:crossBetween val="midCat"/>
      </c:valAx>
      <c:valAx>
        <c:axId val="9280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90633"/>
        <c:axId val="39280781"/>
      </c:scatterChart>
      <c:valAx>
        <c:axId val="617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81"/>
        <c:crossesAt val="0"/>
        <c:crossBetween val="midCat"/>
      </c:valAx>
      <c:valAx>
        <c:axId val="3928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9912"/>
        <c:axId val="96837016"/>
      </c:scatterChart>
      <c:valAx>
        <c:axId val="1979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016"/>
        <c:crossesAt val="0"/>
        <c:crossBetween val="midCat"/>
      </c:valAx>
      <c:valAx>
        <c:axId val="968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5951"/>
        <c:axId val="44844824"/>
      </c:scatterChart>
      <c:valAx>
        <c:axId val="9195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24"/>
        <c:crossesAt val="0"/>
        <c:crossBetween val="midCat"/>
      </c:valAx>
      <c:valAx>
        <c:axId val="448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