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64192"/>
        <c:axId val="41988693"/>
      </c:barChart>
      <c:catAx>
        <c:axId val="8726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693"/>
        <c:auto val="1"/>
        <c:lblAlgn val="ctr"/>
        <c:lblOffset val="100"/>
        <c:noMultiLvlLbl val="0"/>
      </c:catAx>
      <c:valAx>
        <c:axId val="4198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789018"/>
        <c:axId val="60957770"/>
      </c:barChart>
      <c:catAx>
        <c:axId val="8778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770"/>
        <c:auto val="1"/>
        <c:lblAlgn val="ctr"/>
        <c:lblOffset val="100"/>
        <c:noMultiLvlLbl val="0"/>
      </c:catAx>
      <c:valAx>
        <c:axId val="6095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22357"/>
        <c:axId val="98457096"/>
      </c:barChart>
      <c:catAx>
        <c:axId val="8382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096"/>
        <c:auto val="1"/>
        <c:lblAlgn val="ctr"/>
        <c:lblOffset val="100"/>
        <c:noMultiLvlLbl val="0"/>
      </c:catAx>
      <c:valAx>
        <c:axId val="9845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3882"/>
        <c:axId val="89282653"/>
      </c:barChart>
      <c:catAx>
        <c:axId val="976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653"/>
        <c:auto val="1"/>
        <c:lblAlgn val="ctr"/>
        <c:lblOffset val="100"/>
        <c:noMultiLvlLbl val="0"/>
      </c:catAx>
      <c:valAx>
        <c:axId val="8928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17096"/>
        <c:axId val="82297220"/>
      </c:barChart>
      <c:catAx>
        <c:axId val="7111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220"/>
        <c:auto val="1"/>
        <c:lblAlgn val="ctr"/>
        <c:lblOffset val="100"/>
        <c:noMultiLvlLbl val="0"/>
      </c:catAx>
      <c:valAx>
        <c:axId val="8229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04214"/>
        <c:axId val="23739438"/>
      </c:barChart>
      <c:catAx>
        <c:axId val="3140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438"/>
        <c:auto val="1"/>
        <c:lblAlgn val="ctr"/>
        <c:lblOffset val="100"/>
        <c:noMultiLvlLbl val="0"/>
      </c:catAx>
      <c:valAx>
        <c:axId val="2373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47391"/>
        <c:axId val="47037665"/>
      </c:barChart>
      <c:catAx>
        <c:axId val="3204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665"/>
        <c:auto val="1"/>
        <c:lblAlgn val="ctr"/>
        <c:lblOffset val="100"/>
        <c:noMultiLvlLbl val="0"/>
      </c:catAx>
      <c:valAx>
        <c:axId val="4703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84846"/>
        <c:axId val="2198440"/>
      </c:barChart>
      <c:catAx>
        <c:axId val="9998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40"/>
        <c:auto val="1"/>
        <c:lblAlgn val="ctr"/>
        <c:lblOffset val="100"/>
        <c:noMultiLvlLbl val="0"/>
      </c:catAx>
      <c:valAx>
        <c:axId val="219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58365"/>
        <c:axId val="52258826"/>
      </c:barChart>
      <c:catAx>
        <c:axId val="2685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826"/>
        <c:auto val="1"/>
        <c:lblAlgn val="ctr"/>
        <c:lblOffset val="100"/>
        <c:noMultiLvlLbl val="0"/>
      </c:catAx>
      <c:valAx>
        <c:axId val="5225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34146"/>
        <c:axId val="26495806"/>
      </c:barChart>
      <c:catAx>
        <c:axId val="4633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806"/>
        <c:auto val="1"/>
        <c:lblAlgn val="ctr"/>
        <c:lblOffset val="100"/>
        <c:noMultiLvlLbl val="0"/>
      </c:catAx>
      <c:valAx>
        <c:axId val="2649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40233"/>
        <c:axId val="40505052"/>
      </c:barChart>
      <c:catAx>
        <c:axId val="4884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052"/>
        <c:auto val="1"/>
        <c:lblAlgn val="ctr"/>
        <c:lblOffset val="100"/>
        <c:noMultiLvlLbl val="0"/>
      </c:catAx>
      <c:valAx>
        <c:axId val="4050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74404"/>
        <c:axId val="39723389"/>
      </c:barChart>
      <c:catAx>
        <c:axId val="7847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389"/>
        <c:auto val="1"/>
        <c:lblAlgn val="ctr"/>
        <c:lblOffset val="100"/>
        <c:noMultiLvlLbl val="0"/>
      </c:catAx>
      <c:valAx>
        <c:axId val="3972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48618"/>
        <c:axId val="98091572"/>
      </c:barChart>
      <c:catAx>
        <c:axId val="1604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572"/>
        <c:auto val="1"/>
        <c:lblAlgn val="ctr"/>
        <c:lblOffset val="100"/>
        <c:noMultiLvlLbl val="0"/>
      </c:catAx>
      <c:valAx>
        <c:axId val="9809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11229"/>
        <c:axId val="58879627"/>
      </c:barChart>
      <c:catAx>
        <c:axId val="1291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627"/>
        <c:auto val="1"/>
        <c:lblAlgn val="ctr"/>
        <c:lblOffset val="100"/>
        <c:noMultiLvlLbl val="0"/>
      </c:catAx>
      <c:valAx>
        <c:axId val="5887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79374"/>
        <c:axId val="58914177"/>
      </c:barChart>
      <c:catAx>
        <c:axId val="3777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177"/>
        <c:auto val="1"/>
        <c:lblAlgn val="ctr"/>
        <c:lblOffset val="100"/>
        <c:noMultiLvlLbl val="0"/>
      </c:catAx>
      <c:valAx>
        <c:axId val="5891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40461"/>
        <c:axId val="51513714"/>
      </c:barChart>
      <c:catAx>
        <c:axId val="6124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714"/>
        <c:auto val="1"/>
        <c:lblAlgn val="ctr"/>
        <c:lblOffset val="100"/>
        <c:noMultiLvlLbl val="0"/>
      </c:catAx>
      <c:valAx>
        <c:axId val="5151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83673"/>
        <c:axId val="48396671"/>
      </c:barChart>
      <c:catAx>
        <c:axId val="8958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671"/>
        <c:auto val="1"/>
        <c:lblAlgn val="ctr"/>
        <c:lblOffset val="100"/>
        <c:noMultiLvlLbl val="0"/>
      </c:catAx>
      <c:valAx>
        <c:axId val="4839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18875"/>
        <c:axId val="46100786"/>
      </c:barChart>
      <c:catAx>
        <c:axId val="8611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786"/>
        <c:auto val="1"/>
        <c:lblAlgn val="ctr"/>
        <c:lblOffset val="100"/>
        <c:noMultiLvlLbl val="0"/>
      </c:catAx>
      <c:valAx>
        <c:axId val="4610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