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4640"/>
        <c:axId val="1579468"/>
      </c:barChart>
      <c:catAx>
        <c:axId val="826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68"/>
        <c:auto val="1"/>
        <c:lblAlgn val="ctr"/>
        <c:lblOffset val="100"/>
        <c:noMultiLvlLbl val="0"/>
      </c:catAx>
      <c:valAx>
        <c:axId val="15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26257"/>
        <c:axId val="92276383"/>
      </c:barChart>
      <c:catAx>
        <c:axId val="554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83"/>
        <c:auto val="1"/>
        <c:lblAlgn val="ctr"/>
        <c:lblOffset val="100"/>
        <c:noMultiLvlLbl val="0"/>
      </c:catAx>
      <c:valAx>
        <c:axId val="922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72856"/>
        <c:axId val="71356256"/>
      </c:barChart>
      <c:catAx>
        <c:axId val="387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256"/>
        <c:auto val="1"/>
        <c:lblAlgn val="ctr"/>
        <c:lblOffset val="100"/>
        <c:noMultiLvlLbl val="0"/>
      </c:catAx>
      <c:valAx>
        <c:axId val="713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3893"/>
        <c:axId val="61885393"/>
      </c:barChart>
      <c:catAx>
        <c:axId val="887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393"/>
        <c:auto val="1"/>
        <c:lblAlgn val="ctr"/>
        <c:lblOffset val="100"/>
        <c:noMultiLvlLbl val="0"/>
      </c:catAx>
      <c:valAx>
        <c:axId val="618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8551"/>
        <c:axId val="82712325"/>
      </c:barChart>
      <c:catAx>
        <c:axId val="497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325"/>
        <c:auto val="1"/>
        <c:lblAlgn val="ctr"/>
        <c:lblOffset val="100"/>
        <c:noMultiLvlLbl val="0"/>
      </c:catAx>
      <c:valAx>
        <c:axId val="827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4323"/>
        <c:axId val="54834649"/>
      </c:barChart>
      <c:catAx>
        <c:axId val="11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649"/>
        <c:auto val="1"/>
        <c:lblAlgn val="ctr"/>
        <c:lblOffset val="100"/>
        <c:noMultiLvlLbl val="0"/>
      </c:catAx>
      <c:valAx>
        <c:axId val="548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6941"/>
        <c:axId val="73186218"/>
      </c:barChart>
      <c:catAx>
        <c:axId val="802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18"/>
        <c:auto val="1"/>
        <c:lblAlgn val="ctr"/>
        <c:lblOffset val="100"/>
        <c:noMultiLvlLbl val="0"/>
      </c:catAx>
      <c:valAx>
        <c:axId val="731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23282"/>
        <c:axId val="2748485"/>
      </c:barChart>
      <c:catAx>
        <c:axId val="291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85"/>
        <c:auto val="1"/>
        <c:lblAlgn val="ctr"/>
        <c:lblOffset val="100"/>
        <c:noMultiLvlLbl val="0"/>
      </c:catAx>
      <c:valAx>
        <c:axId val="27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489"/>
        <c:axId val="71788021"/>
      </c:barChart>
      <c:catAx>
        <c:axId val="16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021"/>
        <c:auto val="1"/>
        <c:lblAlgn val="ctr"/>
        <c:lblOffset val="100"/>
        <c:noMultiLvlLbl val="0"/>
      </c:catAx>
      <c:valAx>
        <c:axId val="717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4258"/>
        <c:axId val="20673588"/>
      </c:barChart>
      <c:catAx>
        <c:axId val="586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588"/>
        <c:auto val="1"/>
        <c:lblAlgn val="ctr"/>
        <c:lblOffset val="100"/>
        <c:noMultiLvlLbl val="0"/>
      </c:catAx>
      <c:valAx>
        <c:axId val="206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71791"/>
        <c:axId val="37061452"/>
      </c:barChart>
      <c:catAx>
        <c:axId val="8957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452"/>
        <c:auto val="1"/>
        <c:lblAlgn val="ctr"/>
        <c:lblOffset val="100"/>
        <c:noMultiLvlLbl val="0"/>
      </c:catAx>
      <c:valAx>
        <c:axId val="370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9057"/>
        <c:axId val="30578772"/>
      </c:barChart>
      <c:catAx>
        <c:axId val="660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772"/>
        <c:auto val="1"/>
        <c:lblAlgn val="ctr"/>
        <c:lblOffset val="100"/>
        <c:noMultiLvlLbl val="0"/>
      </c:catAx>
      <c:valAx>
        <c:axId val="305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33181"/>
        <c:axId val="842578"/>
      </c:barChart>
      <c:catAx>
        <c:axId val="793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8"/>
        <c:auto val="1"/>
        <c:lblAlgn val="ctr"/>
        <c:lblOffset val="100"/>
        <c:noMultiLvlLbl val="0"/>
      </c:catAx>
      <c:valAx>
        <c:axId val="8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3929"/>
        <c:axId val="28176622"/>
      </c:barChart>
      <c:catAx>
        <c:axId val="7171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622"/>
        <c:auto val="1"/>
        <c:lblAlgn val="ctr"/>
        <c:lblOffset val="100"/>
        <c:noMultiLvlLbl val="0"/>
      </c:catAx>
      <c:valAx>
        <c:axId val="281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77183"/>
        <c:axId val="23403169"/>
      </c:barChart>
      <c:catAx>
        <c:axId val="160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169"/>
        <c:auto val="1"/>
        <c:lblAlgn val="ctr"/>
        <c:lblOffset val="100"/>
        <c:noMultiLvlLbl val="0"/>
      </c:catAx>
      <c:valAx>
        <c:axId val="234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3179"/>
        <c:axId val="89318861"/>
      </c:barChart>
      <c:catAx>
        <c:axId val="37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861"/>
        <c:auto val="1"/>
        <c:lblAlgn val="ctr"/>
        <c:lblOffset val="100"/>
        <c:noMultiLvlLbl val="0"/>
      </c:catAx>
      <c:valAx>
        <c:axId val="893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45445"/>
        <c:axId val="3140825"/>
      </c:barChart>
      <c:catAx>
        <c:axId val="9064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25"/>
        <c:auto val="1"/>
        <c:lblAlgn val="ctr"/>
        <c:lblOffset val="100"/>
        <c:noMultiLvlLbl val="0"/>
      </c:catAx>
      <c:valAx>
        <c:axId val="31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56898"/>
        <c:axId val="90131132"/>
      </c:barChart>
      <c:catAx>
        <c:axId val="3265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132"/>
        <c:auto val="1"/>
        <c:lblAlgn val="ctr"/>
        <c:lblOffset val="100"/>
        <c:noMultiLvlLbl val="0"/>
      </c:catAx>
      <c:valAx>
        <c:axId val="901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