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33908"/>
        <c:axId val="86849062"/>
      </c:scatterChart>
      <c:valAx>
        <c:axId val="15433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062"/>
        <c:crossesAt val="0"/>
        <c:crossBetween val="midCat"/>
      </c:valAx>
      <c:valAx>
        <c:axId val="86849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80181"/>
        <c:axId val="18354056"/>
      </c:scatterChart>
      <c:valAx>
        <c:axId val="89280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056"/>
        <c:crossesAt val="0"/>
        <c:crossBetween val="midCat"/>
      </c:valAx>
      <c:valAx>
        <c:axId val="18354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0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2151"/>
        <c:axId val="71827785"/>
      </c:scatterChart>
      <c:valAx>
        <c:axId val="5992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785"/>
        <c:crossesAt val="0"/>
        <c:crossBetween val="midCat"/>
      </c:valAx>
      <c:valAx>
        <c:axId val="71827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18448"/>
        <c:axId val="19610623"/>
      </c:scatterChart>
      <c:valAx>
        <c:axId val="26418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623"/>
        <c:crossesAt val="0"/>
        <c:crossBetween val="midCat"/>
      </c:valAx>
      <c:valAx>
        <c:axId val="19610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