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39783"/>
        <c:axId val="50735927"/>
      </c:barChart>
      <c:catAx>
        <c:axId val="1803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927"/>
        <c:auto val="1"/>
        <c:lblAlgn val="ctr"/>
        <c:lblOffset val="100"/>
        <c:noMultiLvlLbl val="0"/>
      </c:catAx>
      <c:valAx>
        <c:axId val="5073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19292"/>
        <c:axId val="83765525"/>
      </c:barChart>
      <c:catAx>
        <c:axId val="5851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525"/>
        <c:auto val="1"/>
        <c:lblAlgn val="ctr"/>
        <c:lblOffset val="100"/>
        <c:noMultiLvlLbl val="0"/>
      </c:catAx>
      <c:valAx>
        <c:axId val="8376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79598"/>
        <c:axId val="76666084"/>
      </c:barChart>
      <c:catAx>
        <c:axId val="4587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084"/>
        <c:auto val="1"/>
        <c:lblAlgn val="ctr"/>
        <c:lblOffset val="100"/>
        <c:noMultiLvlLbl val="0"/>
      </c:catAx>
      <c:valAx>
        <c:axId val="7666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03589"/>
        <c:axId val="51689521"/>
      </c:barChart>
      <c:catAx>
        <c:axId val="6680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521"/>
        <c:auto val="1"/>
        <c:lblAlgn val="ctr"/>
        <c:lblOffset val="100"/>
        <c:noMultiLvlLbl val="0"/>
      </c:catAx>
      <c:valAx>
        <c:axId val="5168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3779"/>
        <c:axId val="80608564"/>
      </c:barChart>
      <c:catAx>
        <c:axId val="810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564"/>
        <c:auto val="1"/>
        <c:lblAlgn val="ctr"/>
        <c:lblOffset val="100"/>
        <c:noMultiLvlLbl val="0"/>
      </c:catAx>
      <c:valAx>
        <c:axId val="8060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40930"/>
        <c:axId val="48589893"/>
      </c:barChart>
      <c:catAx>
        <c:axId val="8644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893"/>
        <c:auto val="1"/>
        <c:lblAlgn val="ctr"/>
        <c:lblOffset val="100"/>
        <c:noMultiLvlLbl val="0"/>
      </c:catAx>
      <c:valAx>
        <c:axId val="4858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30118"/>
        <c:axId val="95699552"/>
      </c:barChart>
      <c:catAx>
        <c:axId val="8553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552"/>
        <c:auto val="1"/>
        <c:lblAlgn val="ctr"/>
        <c:lblOffset val="100"/>
        <c:noMultiLvlLbl val="0"/>
      </c:catAx>
      <c:valAx>
        <c:axId val="9569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06028"/>
        <c:axId val="78788260"/>
      </c:barChart>
      <c:catAx>
        <c:axId val="2310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260"/>
        <c:auto val="1"/>
        <c:lblAlgn val="ctr"/>
        <c:lblOffset val="100"/>
        <c:noMultiLvlLbl val="0"/>
      </c:catAx>
      <c:valAx>
        <c:axId val="7878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24569"/>
        <c:axId val="2677560"/>
      </c:barChart>
      <c:catAx>
        <c:axId val="4522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60"/>
        <c:auto val="1"/>
        <c:lblAlgn val="ctr"/>
        <c:lblOffset val="100"/>
        <c:noMultiLvlLbl val="0"/>
      </c:catAx>
      <c:valAx>
        <c:axId val="267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46941"/>
        <c:axId val="81890170"/>
      </c:barChart>
      <c:catAx>
        <c:axId val="1464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170"/>
        <c:auto val="1"/>
        <c:lblAlgn val="ctr"/>
        <c:lblOffset val="100"/>
        <c:noMultiLvlLbl val="0"/>
      </c:catAx>
      <c:valAx>
        <c:axId val="8189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31822"/>
        <c:axId val="47878221"/>
      </c:barChart>
      <c:catAx>
        <c:axId val="6563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221"/>
        <c:auto val="1"/>
        <c:lblAlgn val="ctr"/>
        <c:lblOffset val="100"/>
        <c:noMultiLvlLbl val="0"/>
      </c:catAx>
      <c:valAx>
        <c:axId val="4787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40849"/>
        <c:axId val="79236799"/>
      </c:barChart>
      <c:catAx>
        <c:axId val="7174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799"/>
        <c:auto val="1"/>
        <c:lblAlgn val="ctr"/>
        <c:lblOffset val="100"/>
        <c:noMultiLvlLbl val="0"/>
      </c:catAx>
      <c:valAx>
        <c:axId val="7923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94106"/>
        <c:axId val="77542120"/>
      </c:barChart>
      <c:catAx>
        <c:axId val="2299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120"/>
        <c:auto val="1"/>
        <c:lblAlgn val="ctr"/>
        <c:lblOffset val="100"/>
        <c:noMultiLvlLbl val="0"/>
      </c:catAx>
      <c:valAx>
        <c:axId val="7754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60115"/>
        <c:axId val="29275533"/>
      </c:barChart>
      <c:catAx>
        <c:axId val="7246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533"/>
        <c:auto val="1"/>
        <c:lblAlgn val="ctr"/>
        <c:lblOffset val="100"/>
        <c:noMultiLvlLbl val="0"/>
      </c:catAx>
      <c:valAx>
        <c:axId val="2927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21685"/>
        <c:axId val="9656134"/>
      </c:barChart>
      <c:catAx>
        <c:axId val="5962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34"/>
        <c:auto val="1"/>
        <c:lblAlgn val="ctr"/>
        <c:lblOffset val="100"/>
        <c:noMultiLvlLbl val="0"/>
      </c:catAx>
      <c:valAx>
        <c:axId val="965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03754"/>
        <c:axId val="36563743"/>
      </c:barChart>
      <c:catAx>
        <c:axId val="7500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743"/>
        <c:auto val="1"/>
        <c:lblAlgn val="ctr"/>
        <c:lblOffset val="100"/>
        <c:noMultiLvlLbl val="0"/>
      </c:catAx>
      <c:valAx>
        <c:axId val="3656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94395"/>
        <c:axId val="97533439"/>
      </c:barChart>
      <c:catAx>
        <c:axId val="8439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439"/>
        <c:auto val="1"/>
        <c:lblAlgn val="ctr"/>
        <c:lblOffset val="100"/>
        <c:noMultiLvlLbl val="0"/>
      </c:catAx>
      <c:valAx>
        <c:axId val="9753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31618"/>
        <c:axId val="5769297"/>
      </c:barChart>
      <c:catAx>
        <c:axId val="3033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97"/>
        <c:auto val="1"/>
        <c:lblAlgn val="ctr"/>
        <c:lblOffset val="100"/>
        <c:noMultiLvlLbl val="0"/>
      </c:catAx>
      <c:valAx>
        <c:axId val="576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