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79572"/>
        <c:axId val="75339272"/>
      </c:scatterChart>
      <c:valAx>
        <c:axId val="2057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272"/>
        <c:crossesAt val="0"/>
        <c:crossBetween val="midCat"/>
      </c:valAx>
      <c:valAx>
        <c:axId val="7533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72135"/>
        <c:axId val="16339208"/>
      </c:scatterChart>
      <c:valAx>
        <c:axId val="6717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208"/>
        <c:crossesAt val="0"/>
        <c:crossBetween val="midCat"/>
      </c:valAx>
      <c:valAx>
        <c:axId val="1633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08762"/>
        <c:axId val="40854060"/>
      </c:scatterChart>
      <c:valAx>
        <c:axId val="4120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060"/>
        <c:crossesAt val="0"/>
        <c:crossBetween val="midCat"/>
      </c:valAx>
      <c:valAx>
        <c:axId val="4085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96293"/>
        <c:axId val="53379352"/>
      </c:scatterChart>
      <c:valAx>
        <c:axId val="6709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352"/>
        <c:crossesAt val="0"/>
        <c:crossBetween val="midCat"/>
      </c:valAx>
      <c:valAx>
        <c:axId val="5337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