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90186"/>
        <c:axId val="15937138"/>
      </c:scatterChart>
      <c:valAx>
        <c:axId val="9189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7138"/>
        <c:crossesAt val="0"/>
        <c:crossBetween val="midCat"/>
      </c:valAx>
      <c:valAx>
        <c:axId val="1593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9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