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75167"/>
        <c:axId val="95195222"/>
      </c:barChart>
      <c:catAx>
        <c:axId val="54775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95222"/>
        <c:auto val="1"/>
        <c:lblAlgn val="ctr"/>
        <c:lblOffset val="100"/>
        <c:noMultiLvlLbl val="0"/>
      </c:catAx>
      <c:valAx>
        <c:axId val="95195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75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98561"/>
        <c:axId val="20311990"/>
      </c:scatterChart>
      <c:valAx>
        <c:axId val="930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990"/>
        <c:crossesAt val="0"/>
        <c:crossBetween val="midCat"/>
      </c:valAx>
      <c:valAx>
        <c:axId val="203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