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656242"/>
        <c:axId val="85235325"/>
      </c:scatterChart>
      <c:valAx>
        <c:axId val="44656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325"/>
        <c:crossesAt val="0"/>
        <c:crossBetween val="midCat"/>
      </c:valAx>
      <c:valAx>
        <c:axId val="852353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2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066719"/>
        <c:axId val="8845582"/>
      </c:scatterChart>
      <c:valAx>
        <c:axId val="66066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82"/>
        <c:crossesAt val="0"/>
        <c:crossBetween val="midCat"/>
      </c:valAx>
      <c:valAx>
        <c:axId val="88455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687016"/>
        <c:axId val="84685098"/>
      </c:scatterChart>
      <c:valAx>
        <c:axId val="946870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098"/>
        <c:crossesAt val="0"/>
        <c:crossBetween val="midCat"/>
        <c:majorUnit val="10"/>
      </c:valAx>
      <c:valAx>
        <c:axId val="846850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915950"/>
        <c:axId val="80610913"/>
      </c:scatterChart>
      <c:valAx>
        <c:axId val="929159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913"/>
        <c:crossesAt val="0"/>
        <c:crossBetween val="midCat"/>
      </c:valAx>
      <c:valAx>
        <c:axId val="806109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14623"/>
        <c:axId val="60153275"/>
      </c:scatterChart>
      <c:valAx>
        <c:axId val="63146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275"/>
        <c:crossesAt val="0"/>
        <c:crossBetween val="midCat"/>
      </c:valAx>
      <c:valAx>
        <c:axId val="601532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